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4330"/>
        <c:axId val="34481168"/>
      </c:barChart>
      <c:catAx>
        <c:axId val="439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68"/>
        <c:auto val="1"/>
        <c:lblAlgn val="ctr"/>
        <c:lblOffset val="100"/>
        <c:noMultiLvlLbl val="0"/>
      </c:catAx>
      <c:valAx>
        <c:axId val="344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6955"/>
        <c:axId val="13536823"/>
      </c:barChart>
      <c:catAx>
        <c:axId val="753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823"/>
        <c:auto val="1"/>
        <c:lblAlgn val="ctr"/>
        <c:lblOffset val="100"/>
        <c:noMultiLvlLbl val="0"/>
      </c:catAx>
      <c:valAx>
        <c:axId val="135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7754"/>
        <c:axId val="56030358"/>
      </c:barChart>
      <c:catAx>
        <c:axId val="552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358"/>
        <c:auto val="1"/>
        <c:lblAlgn val="ctr"/>
        <c:lblOffset val="100"/>
        <c:noMultiLvlLbl val="0"/>
      </c:catAx>
      <c:valAx>
        <c:axId val="560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3278"/>
        <c:axId val="83799977"/>
      </c:barChart>
      <c:catAx>
        <c:axId val="651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77"/>
        <c:auto val="1"/>
        <c:lblAlgn val="ctr"/>
        <c:lblOffset val="100"/>
        <c:noMultiLvlLbl val="0"/>
      </c:catAx>
      <c:valAx>
        <c:axId val="837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66783"/>
        <c:axId val="31671123"/>
      </c:barChart>
      <c:catAx>
        <c:axId val="395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23"/>
        <c:auto val="1"/>
        <c:lblAlgn val="ctr"/>
        <c:lblOffset val="100"/>
        <c:noMultiLvlLbl val="0"/>
      </c:catAx>
      <c:valAx>
        <c:axId val="316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35558"/>
        <c:axId val="44333469"/>
      </c:barChart>
      <c:catAx>
        <c:axId val="576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69"/>
        <c:auto val="1"/>
        <c:lblAlgn val="ctr"/>
        <c:lblOffset val="100"/>
        <c:noMultiLvlLbl val="0"/>
      </c:catAx>
      <c:valAx>
        <c:axId val="443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7608"/>
        <c:axId val="55817506"/>
      </c:barChart>
      <c:catAx>
        <c:axId val="2179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06"/>
        <c:auto val="1"/>
        <c:lblAlgn val="ctr"/>
        <c:lblOffset val="100"/>
        <c:noMultiLvlLbl val="0"/>
      </c:catAx>
      <c:valAx>
        <c:axId val="558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95157"/>
        <c:axId val="75420042"/>
      </c:barChart>
      <c:catAx>
        <c:axId val="1979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042"/>
        <c:auto val="1"/>
        <c:lblAlgn val="ctr"/>
        <c:lblOffset val="100"/>
        <c:noMultiLvlLbl val="0"/>
      </c:catAx>
      <c:valAx>
        <c:axId val="754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27619"/>
        <c:axId val="98703093"/>
      </c:barChart>
      <c:catAx>
        <c:axId val="856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093"/>
        <c:auto val="1"/>
        <c:lblAlgn val="ctr"/>
        <c:lblOffset val="100"/>
        <c:noMultiLvlLbl val="0"/>
      </c:catAx>
      <c:valAx>
        <c:axId val="987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2707"/>
        <c:axId val="85398088"/>
      </c:barChart>
      <c:catAx>
        <c:axId val="342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088"/>
        <c:auto val="1"/>
        <c:lblAlgn val="ctr"/>
        <c:lblOffset val="100"/>
        <c:noMultiLvlLbl val="0"/>
      </c:catAx>
      <c:valAx>
        <c:axId val="853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4821"/>
        <c:axId val="3044182"/>
      </c:barChart>
      <c:catAx>
        <c:axId val="553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2"/>
        <c:auto val="1"/>
        <c:lblAlgn val="ctr"/>
        <c:lblOffset val="100"/>
        <c:noMultiLvlLbl val="0"/>
      </c:catAx>
      <c:valAx>
        <c:axId val="30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4647"/>
        <c:axId val="40807997"/>
      </c:barChart>
      <c:catAx>
        <c:axId val="475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97"/>
        <c:auto val="1"/>
        <c:lblAlgn val="ctr"/>
        <c:lblOffset val="100"/>
        <c:noMultiLvlLbl val="0"/>
      </c:catAx>
      <c:valAx>
        <c:axId val="408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3829"/>
        <c:axId val="50046041"/>
      </c:barChart>
      <c:catAx>
        <c:axId val="82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041"/>
        <c:auto val="1"/>
        <c:lblAlgn val="ctr"/>
        <c:lblOffset val="100"/>
        <c:noMultiLvlLbl val="0"/>
      </c:catAx>
      <c:valAx>
        <c:axId val="500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24899"/>
        <c:axId val="32316289"/>
      </c:barChart>
      <c:catAx>
        <c:axId val="495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289"/>
        <c:auto val="1"/>
        <c:lblAlgn val="ctr"/>
        <c:lblOffset val="100"/>
        <c:noMultiLvlLbl val="0"/>
      </c:catAx>
      <c:valAx>
        <c:axId val="323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9857"/>
        <c:axId val="84163278"/>
      </c:barChart>
      <c:catAx>
        <c:axId val="565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278"/>
        <c:auto val="1"/>
        <c:lblAlgn val="ctr"/>
        <c:lblOffset val="100"/>
        <c:noMultiLvlLbl val="0"/>
      </c:catAx>
      <c:valAx>
        <c:axId val="841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88"/>
        <c:axId val="7796084"/>
      </c:barChart>
      <c:catAx>
        <c:axId val="9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84"/>
        <c:auto val="1"/>
        <c:lblAlgn val="ctr"/>
        <c:lblOffset val="100"/>
        <c:noMultiLvlLbl val="0"/>
      </c:catAx>
      <c:valAx>
        <c:axId val="77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8386"/>
        <c:axId val="31121528"/>
      </c:barChart>
      <c:catAx>
        <c:axId val="315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528"/>
        <c:auto val="1"/>
        <c:lblAlgn val="ctr"/>
        <c:lblOffset val="100"/>
        <c:noMultiLvlLbl val="0"/>
      </c:catAx>
      <c:valAx>
        <c:axId val="311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793"/>
        <c:axId val="26003727"/>
      </c:barChart>
      <c:catAx>
        <c:axId val="15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727"/>
        <c:auto val="1"/>
        <c:lblAlgn val="ctr"/>
        <c:lblOffset val="100"/>
        <c:noMultiLvlLbl val="0"/>
      </c:catAx>
      <c:valAx>
        <c:axId val="260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