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257738"/>
        <c:axId val="24969979"/>
      </c:barChart>
      <c:catAx>
        <c:axId val="1225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69979"/>
        <c:crossesAt val="0"/>
        <c:auto val="1"/>
        <c:lblAlgn val="ctr"/>
        <c:lblOffset val="100"/>
        <c:noMultiLvlLbl val="0"/>
      </c:catAx>
      <c:valAx>
        <c:axId val="249699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57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040537"/>
        <c:axId val="25162790"/>
      </c:barChart>
      <c:catAx>
        <c:axId val="9104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62790"/>
        <c:crossesAt val="0"/>
        <c:auto val="1"/>
        <c:lblAlgn val="ctr"/>
        <c:lblOffset val="100"/>
        <c:noMultiLvlLbl val="0"/>
      </c:catAx>
      <c:valAx>
        <c:axId val="251627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40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103975"/>
        <c:axId val="89778806"/>
      </c:barChart>
      <c:catAx>
        <c:axId val="9810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78806"/>
        <c:crossesAt val="0"/>
        <c:auto val="1"/>
        <c:lblAlgn val="ctr"/>
        <c:lblOffset val="100"/>
        <c:noMultiLvlLbl val="0"/>
      </c:catAx>
      <c:valAx>
        <c:axId val="897788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03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827260"/>
        <c:axId val="89227979"/>
      </c:barChart>
      <c:catAx>
        <c:axId val="11827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27979"/>
        <c:crossesAt val="0"/>
        <c:auto val="1"/>
        <c:lblAlgn val="ctr"/>
        <c:lblOffset val="100"/>
        <c:noMultiLvlLbl val="0"/>
      </c:catAx>
      <c:valAx>
        <c:axId val="892279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27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74853"/>
        <c:axId val="77192516"/>
      </c:barChart>
      <c:catAx>
        <c:axId val="367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92516"/>
        <c:crossesAt val="0"/>
        <c:auto val="1"/>
        <c:lblAlgn val="ctr"/>
        <c:lblOffset val="100"/>
        <c:noMultiLvlLbl val="0"/>
      </c:catAx>
      <c:valAx>
        <c:axId val="771925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4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200342"/>
        <c:axId val="83604144"/>
      </c:barChart>
      <c:catAx>
        <c:axId val="9420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04144"/>
        <c:crossesAt val="0"/>
        <c:auto val="1"/>
        <c:lblAlgn val="ctr"/>
        <c:lblOffset val="100"/>
        <c:noMultiLvlLbl val="0"/>
      </c:catAx>
      <c:valAx>
        <c:axId val="836041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00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197057"/>
        <c:axId val="60434254"/>
      </c:barChart>
      <c:catAx>
        <c:axId val="721970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434254"/>
        <c:crossesAt val="0"/>
        <c:auto val="1"/>
        <c:lblAlgn val="ctr"/>
        <c:lblOffset val="100"/>
        <c:noMultiLvlLbl val="0"/>
      </c:catAx>
      <c:valAx>
        <c:axId val="604342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970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