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954635"/>
        <c:axId val="95707418"/>
      </c:barChart>
      <c:catAx>
        <c:axId val="9995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07418"/>
        <c:crossesAt val="0"/>
        <c:auto val="1"/>
        <c:lblAlgn val="ctr"/>
        <c:lblOffset val="100"/>
        <c:noMultiLvlLbl val="0"/>
      </c:catAx>
      <c:valAx>
        <c:axId val="957074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54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028213"/>
        <c:axId val="98522146"/>
      </c:barChart>
      <c:catAx>
        <c:axId val="1402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22146"/>
        <c:crossesAt val="0"/>
        <c:auto val="1"/>
        <c:lblAlgn val="ctr"/>
        <c:lblOffset val="100"/>
        <c:noMultiLvlLbl val="0"/>
      </c:catAx>
      <c:valAx>
        <c:axId val="985221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28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690298"/>
        <c:axId val="84020187"/>
      </c:barChart>
      <c:catAx>
        <c:axId val="2169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20187"/>
        <c:crossesAt val="0"/>
        <c:auto val="1"/>
        <c:lblAlgn val="ctr"/>
        <c:lblOffset val="100"/>
        <c:noMultiLvlLbl val="0"/>
      </c:catAx>
      <c:valAx>
        <c:axId val="840201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90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841946"/>
        <c:axId val="56661964"/>
      </c:barChart>
      <c:catAx>
        <c:axId val="8484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61964"/>
        <c:crossesAt val="0"/>
        <c:auto val="1"/>
        <c:lblAlgn val="ctr"/>
        <c:lblOffset val="100"/>
        <c:noMultiLvlLbl val="0"/>
      </c:catAx>
      <c:valAx>
        <c:axId val="566619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41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814628"/>
        <c:axId val="69354624"/>
      </c:barChart>
      <c:catAx>
        <c:axId val="9781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54624"/>
        <c:crossesAt val="0"/>
        <c:auto val="1"/>
        <c:lblAlgn val="ctr"/>
        <c:lblOffset val="100"/>
        <c:noMultiLvlLbl val="0"/>
      </c:catAx>
      <c:valAx>
        <c:axId val="693546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14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043745"/>
        <c:axId val="74230786"/>
      </c:barChart>
      <c:catAx>
        <c:axId val="2004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30786"/>
        <c:crossesAt val="0"/>
        <c:auto val="1"/>
        <c:lblAlgn val="ctr"/>
        <c:lblOffset val="100"/>
        <c:noMultiLvlLbl val="0"/>
      </c:catAx>
      <c:valAx>
        <c:axId val="742307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43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500620"/>
        <c:axId val="65206034"/>
      </c:barChart>
      <c:catAx>
        <c:axId val="405006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206034"/>
        <c:crossesAt val="0"/>
        <c:auto val="1"/>
        <c:lblAlgn val="ctr"/>
        <c:lblOffset val="100"/>
        <c:noMultiLvlLbl val="0"/>
      </c:catAx>
      <c:valAx>
        <c:axId val="652060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006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