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887474"/>
        <c:axId val="33368698"/>
      </c:scatterChart>
      <c:valAx>
        <c:axId val="90887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68698"/>
        <c:crossesAt val="0"/>
        <c:crossBetween val="midCat"/>
      </c:valAx>
      <c:valAx>
        <c:axId val="33368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874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877152"/>
        <c:axId val="52974511"/>
      </c:scatterChart>
      <c:valAx>
        <c:axId val="55877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74511"/>
        <c:crossesAt val="0"/>
        <c:crossBetween val="midCat"/>
      </c:valAx>
      <c:valAx>
        <c:axId val="52974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771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