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17809"/>
        <c:axId val="90588374"/>
      </c:barChart>
      <c:catAx>
        <c:axId val="8617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8374"/>
        <c:auto val="1"/>
        <c:lblAlgn val="ctr"/>
        <c:lblOffset val="100"/>
        <c:noMultiLvlLbl val="0"/>
      </c:catAx>
      <c:valAx>
        <c:axId val="90588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7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51886"/>
        <c:axId val="40143482"/>
      </c:barChart>
      <c:catAx>
        <c:axId val="1175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3482"/>
        <c:auto val="1"/>
        <c:lblAlgn val="ctr"/>
        <c:lblOffset val="100"/>
        <c:noMultiLvlLbl val="0"/>
      </c:catAx>
      <c:valAx>
        <c:axId val="40143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17018"/>
        <c:axId val="50716556"/>
      </c:barChart>
      <c:catAx>
        <c:axId val="39317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16556"/>
        <c:auto val="1"/>
        <c:lblAlgn val="ctr"/>
        <c:lblOffset val="100"/>
        <c:noMultiLvlLbl val="0"/>
      </c:catAx>
      <c:valAx>
        <c:axId val="50716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7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382274"/>
        <c:axId val="19990763"/>
      </c:barChart>
      <c:catAx>
        <c:axId val="26382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90763"/>
        <c:auto val="1"/>
        <c:lblAlgn val="ctr"/>
        <c:lblOffset val="100"/>
        <c:noMultiLvlLbl val="0"/>
      </c:catAx>
      <c:valAx>
        <c:axId val="19990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2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