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120545"/>
        <c:axId val="8967859"/>
      </c:barChart>
      <c:catAx>
        <c:axId val="5812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59"/>
        <c:crossesAt val="0"/>
        <c:auto val="1"/>
        <c:lblAlgn val="ctr"/>
        <c:lblOffset val="100"/>
        <c:noMultiLvlLbl val="0"/>
      </c:catAx>
      <c:valAx>
        <c:axId val="896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0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6480735"/>
        <c:axId val="75989096"/>
      </c:barChart>
      <c:catAx>
        <c:axId val="8648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096"/>
        <c:crossesAt val="0"/>
        <c:auto val="1"/>
        <c:lblAlgn val="ctr"/>
        <c:lblOffset val="100"/>
        <c:noMultiLvlLbl val="0"/>
      </c:catAx>
      <c:valAx>
        <c:axId val="7598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7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2847554"/>
        <c:axId val="51656618"/>
      </c:barChart>
      <c:catAx>
        <c:axId val="8284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618"/>
        <c:crossesAt val="0"/>
        <c:auto val="1"/>
        <c:lblAlgn val="ctr"/>
        <c:lblOffset val="100"/>
        <c:noMultiLvlLbl val="0"/>
      </c:catAx>
      <c:valAx>
        <c:axId val="5165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75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404191"/>
        <c:axId val="17671424"/>
      </c:barChart>
      <c:catAx>
        <c:axId val="5340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1424"/>
        <c:crossesAt val="0"/>
        <c:auto val="1"/>
        <c:lblAlgn val="ctr"/>
        <c:lblOffset val="100"/>
        <c:noMultiLvlLbl val="0"/>
      </c:catAx>
      <c:valAx>
        <c:axId val="1767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1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