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458727"/>
        <c:axId val="68724749"/>
      </c:barChart>
      <c:catAx>
        <c:axId val="38458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4749"/>
        <c:crossesAt val="0"/>
        <c:auto val="1"/>
        <c:lblAlgn val="ctr"/>
        <c:lblOffset val="100"/>
        <c:noMultiLvlLbl val="0"/>
      </c:catAx>
      <c:valAx>
        <c:axId val="687247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587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807919"/>
        <c:axId val="24596246"/>
      </c:barChart>
      <c:catAx>
        <c:axId val="68807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6246"/>
        <c:crossesAt val="0"/>
        <c:auto val="1"/>
        <c:lblAlgn val="ctr"/>
        <c:lblOffset val="100"/>
        <c:noMultiLvlLbl val="0"/>
      </c:catAx>
      <c:valAx>
        <c:axId val="245962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079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