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24364"/>
        <c:axId val="93772930"/>
      </c:lineChart>
      <c:catAx>
        <c:axId val="20124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72930"/>
        <c:crossesAt val="0"/>
        <c:auto val="1"/>
        <c:lblAlgn val="ctr"/>
        <c:lblOffset val="100"/>
        <c:noMultiLvlLbl val="0"/>
      </c:catAx>
      <c:valAx>
        <c:axId val="93772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24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7556"/>
        <c:axId val="48581755"/>
      </c:lineChart>
      <c:catAx>
        <c:axId val="1207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81755"/>
        <c:crossesAt val="0"/>
        <c:auto val="1"/>
        <c:lblAlgn val="ctr"/>
        <c:lblOffset val="100"/>
        <c:noMultiLvlLbl val="0"/>
      </c:catAx>
      <c:valAx>
        <c:axId val="48581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7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4944747"/>
        <c:axId val="20418532"/>
      </c:barChart>
      <c:catAx>
        <c:axId val="64944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18532"/>
        <c:crossesAt val="0"/>
        <c:auto val="1"/>
        <c:lblAlgn val="ctr"/>
        <c:lblOffset val="100"/>
        <c:noMultiLvlLbl val="0"/>
      </c:catAx>
      <c:valAx>
        <c:axId val="20418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44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9158905"/>
        <c:axId val="14423005"/>
        <c:axId val="39286687"/>
      </c:bar3DChart>
      <c:catAx>
        <c:axId val="49158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23005"/>
        <c:crossesAt val="0"/>
        <c:auto val="1"/>
        <c:lblAlgn val="ctr"/>
        <c:lblOffset val="100"/>
        <c:noMultiLvlLbl val="0"/>
      </c:catAx>
      <c:valAx>
        <c:axId val="14423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158905"/>
        <c:crossesAt val="1"/>
        <c:crossBetween val="midCat"/>
      </c:valAx>
      <c:serAx>
        <c:axId val="39286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2300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5649771"/>
        <c:axId val="24129405"/>
      </c:scatterChart>
      <c:valAx>
        <c:axId val="35649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29405"/>
        <c:crossesAt val="0"/>
        <c:crossBetween val="midCat"/>
      </c:valAx>
      <c:valAx>
        <c:axId val="24129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497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0266659"/>
        <c:axId val="25345928"/>
      </c:scatterChart>
      <c:valAx>
        <c:axId val="502666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45928"/>
        <c:crossesAt val="0"/>
        <c:crossBetween val="midCat"/>
        <c:majorUnit val="30"/>
        <c:minorUnit val="30"/>
      </c:valAx>
      <c:valAx>
        <c:axId val="253459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26665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8341240"/>
        <c:axId val="29403103"/>
      </c:scatterChart>
      <c:valAx>
        <c:axId val="283412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03103"/>
        <c:crossesAt val="0"/>
        <c:crossBetween val="midCat"/>
        <c:majorUnit val="30"/>
        <c:minorUnit val="30"/>
      </c:valAx>
      <c:valAx>
        <c:axId val="294031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34124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