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9247237"/>
        <c:axId val="8820408"/>
      </c:lineChart>
      <c:catAx>
        <c:axId val="592472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20408"/>
        <c:crossesAt val="0"/>
        <c:auto val="1"/>
        <c:lblAlgn val="ctr"/>
        <c:lblOffset val="100"/>
        <c:noMultiLvlLbl val="0"/>
      </c:catAx>
      <c:valAx>
        <c:axId val="88204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2472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8368240"/>
        <c:axId val="69649538"/>
      </c:lineChart>
      <c:catAx>
        <c:axId val="883682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649538"/>
        <c:crossesAt val="0"/>
        <c:auto val="1"/>
        <c:lblAlgn val="ctr"/>
        <c:lblOffset val="100"/>
        <c:noMultiLvlLbl val="0"/>
      </c:catAx>
      <c:valAx>
        <c:axId val="696495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3682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0164669"/>
        <c:axId val="42265212"/>
      </c:lineChart>
      <c:catAx>
        <c:axId val="401646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265212"/>
        <c:crossesAt val="0"/>
        <c:auto val="1"/>
        <c:lblAlgn val="ctr"/>
        <c:lblOffset val="100"/>
        <c:noMultiLvlLbl val="0"/>
      </c:catAx>
      <c:valAx>
        <c:axId val="422652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1646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3965107"/>
        <c:axId val="63365266"/>
      </c:lineChart>
      <c:catAx>
        <c:axId val="539651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365266"/>
        <c:crossesAt val="0"/>
        <c:auto val="1"/>
        <c:lblAlgn val="ctr"/>
        <c:lblOffset val="100"/>
        <c:noMultiLvlLbl val="0"/>
      </c:catAx>
      <c:valAx>
        <c:axId val="633652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9651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1517201"/>
        <c:axId val="45135634"/>
      </c:lineChart>
      <c:catAx>
        <c:axId val="515172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135634"/>
        <c:crossesAt val="0"/>
        <c:auto val="1"/>
        <c:lblAlgn val="ctr"/>
        <c:lblOffset val="100"/>
        <c:noMultiLvlLbl val="0"/>
      </c:catAx>
      <c:valAx>
        <c:axId val="451356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5172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2519768"/>
        <c:axId val="38377197"/>
      </c:lineChart>
      <c:catAx>
        <c:axId val="425197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377197"/>
        <c:crossesAt val="0"/>
        <c:auto val="1"/>
        <c:lblAlgn val="ctr"/>
        <c:lblOffset val="100"/>
        <c:noMultiLvlLbl val="0"/>
      </c:catAx>
      <c:valAx>
        <c:axId val="383771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5197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7199733"/>
        <c:axId val="6748982"/>
      </c:lineChart>
      <c:catAx>
        <c:axId val="971997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48982"/>
        <c:crossesAt val="0"/>
        <c:auto val="1"/>
        <c:lblAlgn val="ctr"/>
        <c:lblOffset val="100"/>
        <c:noMultiLvlLbl val="0"/>
      </c:catAx>
      <c:valAx>
        <c:axId val="67489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1997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5413030"/>
        <c:axId val="67881231"/>
      </c:lineChart>
      <c:catAx>
        <c:axId val="154130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881231"/>
        <c:crossesAt val="0"/>
        <c:auto val="1"/>
        <c:lblAlgn val="ctr"/>
        <c:lblOffset val="100"/>
        <c:noMultiLvlLbl val="0"/>
      </c:catAx>
      <c:valAx>
        <c:axId val="678812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4130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9388867"/>
        <c:axId val="50311358"/>
      </c:lineChart>
      <c:catAx>
        <c:axId val="193888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311358"/>
        <c:crossesAt val="0"/>
        <c:auto val="1"/>
        <c:lblAlgn val="ctr"/>
        <c:lblOffset val="100"/>
        <c:noMultiLvlLbl val="0"/>
      </c:catAx>
      <c:valAx>
        <c:axId val="503113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3888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0919842"/>
        <c:axId val="46881969"/>
      </c:lineChart>
      <c:catAx>
        <c:axId val="809198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881969"/>
        <c:crossesAt val="0"/>
        <c:auto val="1"/>
        <c:lblAlgn val="ctr"/>
        <c:lblOffset val="100"/>
        <c:noMultiLvlLbl val="0"/>
      </c:catAx>
      <c:valAx>
        <c:axId val="468819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9198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