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7486471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748648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