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281094"/>
        <c:axId val="5894868"/>
      </c:barChart>
      <c:catAx>
        <c:axId val="96281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868"/>
        <c:auto val="1"/>
        <c:lblAlgn val="ctr"/>
        <c:lblOffset val="100"/>
        <c:noMultiLvlLbl val="0"/>
      </c:catAx>
      <c:valAx>
        <c:axId val="5894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1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95611"/>
        <c:axId val="15958293"/>
      </c:barChart>
      <c:catAx>
        <c:axId val="9395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58293"/>
        <c:auto val="1"/>
        <c:lblAlgn val="ctr"/>
        <c:lblOffset val="100"/>
        <c:noMultiLvlLbl val="0"/>
      </c:catAx>
      <c:valAx>
        <c:axId val="15958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5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303901"/>
        <c:axId val="57167077"/>
      </c:barChart>
      <c:catAx>
        <c:axId val="16303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7077"/>
        <c:auto val="1"/>
        <c:lblAlgn val="ctr"/>
        <c:lblOffset val="100"/>
        <c:noMultiLvlLbl val="0"/>
      </c:catAx>
      <c:valAx>
        <c:axId val="57167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03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52666"/>
        <c:axId val="13299849"/>
      </c:barChart>
      <c:catAx>
        <c:axId val="3852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99849"/>
        <c:auto val="1"/>
        <c:lblAlgn val="ctr"/>
        <c:lblOffset val="100"/>
        <c:noMultiLvlLbl val="0"/>
      </c:catAx>
      <c:valAx>
        <c:axId val="13299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