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6080"/>
        <c:axId val="26134221"/>
      </c:lineChart>
      <c:catAx>
        <c:axId val="7481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4221"/>
        <c:crossesAt val="0"/>
        <c:auto val="1"/>
        <c:lblAlgn val="ctr"/>
        <c:lblOffset val="100"/>
        <c:noMultiLvlLbl val="0"/>
      </c:catAx>
      <c:valAx>
        <c:axId val="2613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2620"/>
        <c:axId val="57540203"/>
      </c:lineChart>
      <c:catAx>
        <c:axId val="9951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0203"/>
        <c:crossesAt val="0"/>
        <c:auto val="1"/>
        <c:lblAlgn val="ctr"/>
        <c:lblOffset val="100"/>
        <c:noMultiLvlLbl val="0"/>
      </c:catAx>
      <c:valAx>
        <c:axId val="5754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276019"/>
        <c:axId val="19227391"/>
      </c:barChart>
      <c:catAx>
        <c:axId val="902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391"/>
        <c:crossesAt val="0"/>
        <c:auto val="1"/>
        <c:lblAlgn val="ctr"/>
        <c:lblOffset val="100"/>
        <c:noMultiLvlLbl val="0"/>
      </c:catAx>
      <c:valAx>
        <c:axId val="1922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6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152191"/>
        <c:axId val="53762574"/>
        <c:axId val="66728576"/>
      </c:bar3DChart>
      <c:catAx>
        <c:axId val="821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574"/>
        <c:crossesAt val="0"/>
        <c:auto val="1"/>
        <c:lblAlgn val="ctr"/>
        <c:lblOffset val="100"/>
        <c:noMultiLvlLbl val="0"/>
      </c:catAx>
      <c:valAx>
        <c:axId val="53762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2191"/>
        <c:crossesAt val="1"/>
        <c:crossBetween val="midCat"/>
      </c:valAx>
      <c:serAx>
        <c:axId val="6672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5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666155"/>
        <c:axId val="46403846"/>
      </c:scatterChart>
      <c:valAx>
        <c:axId val="6866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846"/>
        <c:crossesAt val="0"/>
        <c:crossBetween val="midCat"/>
      </c:valAx>
      <c:valAx>
        <c:axId val="4640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6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95257"/>
        <c:axId val="90544267"/>
      </c:scatterChart>
      <c:valAx>
        <c:axId val="78895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4267"/>
        <c:crossesAt val="0"/>
        <c:crossBetween val="midCat"/>
        <c:majorUnit val="30"/>
        <c:minorUnit val="30"/>
      </c:valAx>
      <c:valAx>
        <c:axId val="90544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5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21518"/>
        <c:axId val="78837750"/>
      </c:scatterChart>
      <c:valAx>
        <c:axId val="60721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7750"/>
        <c:crossesAt val="0"/>
        <c:crossBetween val="midCat"/>
        <c:majorUnit val="30"/>
        <c:minorUnit val="30"/>
      </c:valAx>
      <c:valAx>
        <c:axId val="78837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215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