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673927"/>
        <c:axId val="30108744"/>
      </c:scatterChart>
      <c:valAx>
        <c:axId val="7567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744"/>
        <c:crossesAt val="0"/>
        <c:crossBetween val="midCat"/>
      </c:valAx>
      <c:valAx>
        <c:axId val="3010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060302"/>
        <c:axId val="60392373"/>
      </c:barChart>
      <c:catAx>
        <c:axId val="4506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373"/>
        <c:crossesAt val="0"/>
        <c:auto val="1"/>
        <c:lblAlgn val="ctr"/>
        <c:lblOffset val="100"/>
        <c:noMultiLvlLbl val="0"/>
      </c:catAx>
      <c:valAx>
        <c:axId val="6039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607895"/>
        <c:axId val="47911169"/>
      </c:barChart>
      <c:catAx>
        <c:axId val="7760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169"/>
        <c:crossesAt val="0"/>
        <c:auto val="1"/>
        <c:lblAlgn val="ctr"/>
        <c:lblOffset val="100"/>
        <c:noMultiLvlLbl val="0"/>
      </c:catAx>
      <c:valAx>
        <c:axId val="479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676776"/>
        <c:axId val="82971835"/>
      </c:barChart>
      <c:catAx>
        <c:axId val="4367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835"/>
        <c:crossesAt val="0"/>
        <c:auto val="1"/>
        <c:lblAlgn val="ctr"/>
        <c:lblOffset val="100"/>
        <c:noMultiLvlLbl val="0"/>
      </c:catAx>
      <c:valAx>
        <c:axId val="8297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79764"/>
        <c:axId val="60169307"/>
      </c:areaChart>
      <c:catAx>
        <c:axId val="227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307"/>
        <c:crossesAt val="0"/>
        <c:auto val="1"/>
        <c:lblAlgn val="ctr"/>
        <c:lblOffset val="100"/>
        <c:noMultiLvlLbl val="0"/>
      </c:catAx>
      <c:valAx>
        <c:axId val="6016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173966"/>
        <c:axId val="1839492"/>
      </c:areaChart>
      <c:catAx>
        <c:axId val="7017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92"/>
        <c:crossesAt val="0"/>
        <c:auto val="1"/>
        <c:lblAlgn val="ctr"/>
        <c:lblOffset val="100"/>
        <c:noMultiLvlLbl val="0"/>
      </c:catAx>
      <c:valAx>
        <c:axId val="18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674816"/>
        <c:axId val="89804596"/>
      </c:areaChart>
      <c:catAx>
        <c:axId val="7067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596"/>
        <c:crossesAt val="0"/>
        <c:auto val="1"/>
        <c:lblAlgn val="ctr"/>
        <c:lblOffset val="100"/>
        <c:noMultiLvlLbl val="0"/>
      </c:catAx>
      <c:valAx>
        <c:axId val="8980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4664"/>
        <c:axId val="72363268"/>
      </c:lineChart>
      <c:catAx>
        <c:axId val="1884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268"/>
        <c:crossesAt val="0"/>
        <c:auto val="1"/>
        <c:lblAlgn val="ctr"/>
        <c:lblOffset val="100"/>
        <c:noMultiLvlLbl val="0"/>
      </c:catAx>
      <c:valAx>
        <c:axId val="7236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495"/>
        <c:axId val="36209710"/>
      </c:lineChart>
      <c:catAx>
        <c:axId val="129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710"/>
        <c:crossesAt val="0"/>
        <c:auto val="1"/>
        <c:lblAlgn val="ctr"/>
        <c:lblOffset val="100"/>
        <c:noMultiLvlLbl val="0"/>
      </c:catAx>
      <c:valAx>
        <c:axId val="3620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4254"/>
        <c:axId val="65948933"/>
      </c:lineChart>
      <c:catAx>
        <c:axId val="4821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933"/>
        <c:crossesAt val="0"/>
        <c:auto val="1"/>
        <c:lblAlgn val="ctr"/>
        <c:lblOffset val="100"/>
        <c:noMultiLvlLbl val="0"/>
      </c:catAx>
      <c:valAx>
        <c:axId val="659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716408"/>
        <c:axId val="38423448"/>
      </c:scatterChart>
      <c:valAx>
        <c:axId val="557164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448"/>
        <c:crossesAt val="0"/>
        <c:crossBetween val="midCat"/>
      </c:valAx>
      <c:valAx>
        <c:axId val="384234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467448"/>
        <c:axId val="36616866"/>
      </c:radarChart>
      <c:catAx>
        <c:axId val="17467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866"/>
        <c:crossesAt val="0"/>
        <c:auto val="1"/>
        <c:lblAlgn val="ctr"/>
        <c:lblOffset val="100"/>
        <c:noMultiLvlLbl val="0"/>
      </c:catAx>
      <c:valAx>
        <c:axId val="36616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941818"/>
        <c:axId val="19539666"/>
      </c:radarChart>
      <c:catAx>
        <c:axId val="45941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666"/>
        <c:crossesAt val="0"/>
        <c:auto val="1"/>
        <c:lblAlgn val="ctr"/>
        <c:lblOffset val="100"/>
        <c:noMultiLvlLbl val="0"/>
      </c:catAx>
      <c:valAx>
        <c:axId val="19539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81276"/>
        <c:axId val="46916698"/>
      </c:radarChart>
      <c:catAx>
        <c:axId val="7281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698"/>
        <c:crossesAt val="0"/>
        <c:auto val="1"/>
        <c:lblAlgn val="ctr"/>
        <c:lblOffset val="100"/>
        <c:noMultiLvlLbl val="0"/>
      </c:catAx>
      <c:valAx>
        <c:axId val="46916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5144"/>
        <c:axId val="88185306"/>
      </c:lineChart>
      <c:catAx>
        <c:axId val="619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306"/>
        <c:crossesAt val="0"/>
        <c:auto val="1"/>
        <c:lblAlgn val="ctr"/>
        <c:lblOffset val="100"/>
        <c:noMultiLvlLbl val="0"/>
      </c:catAx>
      <c:valAx>
        <c:axId val="88185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89203"/>
        <c:axId val="17959061"/>
      </c:bubbleChart>
      <c:valAx>
        <c:axId val="3238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061"/>
        <c:crossesAt val="0"/>
        <c:crossBetween val="midCat"/>
      </c:valAx>
      <c:valAx>
        <c:axId val="1795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100"/>
        <c:axId val="16252260"/>
      </c:lineChart>
      <c:catAx>
        <c:axId val="110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260"/>
        <c:crossesAt val="0"/>
        <c:auto val="1"/>
        <c:lblAlgn val="ctr"/>
        <c:lblOffset val="100"/>
        <c:noMultiLvlLbl val="0"/>
      </c:catAx>
      <c:valAx>
        <c:axId val="16252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6167"/>
        <c:axId val="86255752"/>
      </c:lineChart>
      <c:catAx>
        <c:axId val="7721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752"/>
        <c:crossesAt val="0"/>
        <c:auto val="1"/>
        <c:lblAlgn val="ctr"/>
        <c:lblOffset val="100"/>
        <c:noMultiLvlLbl val="0"/>
      </c:catAx>
      <c:valAx>
        <c:axId val="86255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730"/>
        <c:axId val="36165007"/>
      </c:lineChart>
      <c:catAx>
        <c:axId val="706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007"/>
        <c:crossesAt val="0"/>
        <c:auto val="1"/>
        <c:lblAlgn val="ctr"/>
        <c:lblOffset val="100"/>
        <c:noMultiLvlLbl val="0"/>
      </c:catAx>
      <c:valAx>
        <c:axId val="361650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4860"/>
        <c:axId val="11460411"/>
      </c:lineChart>
      <c:catAx>
        <c:axId val="4900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411"/>
        <c:crossesAt val="0"/>
        <c:auto val="1"/>
        <c:lblAlgn val="ctr"/>
        <c:lblOffset val="100"/>
        <c:noMultiLvlLbl val="0"/>
      </c:catAx>
      <c:valAx>
        <c:axId val="11460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541"/>
        <c:axId val="42990550"/>
      </c:lineChart>
      <c:catAx>
        <c:axId val="153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550"/>
        <c:crossesAt val="0"/>
        <c:auto val="1"/>
        <c:lblAlgn val="ctr"/>
        <c:lblOffset val="100"/>
        <c:noMultiLvlLbl val="0"/>
      </c:catAx>
      <c:valAx>
        <c:axId val="42990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9291"/>
        <c:axId val="65850831"/>
      </c:lineChart>
      <c:catAx>
        <c:axId val="520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831"/>
        <c:crossesAt val="0"/>
        <c:auto val="1"/>
        <c:lblAlgn val="ctr"/>
        <c:lblOffset val="100"/>
        <c:noMultiLvlLbl val="0"/>
      </c:catAx>
      <c:valAx>
        <c:axId val="65850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6804"/>
        <c:axId val="50598455"/>
      </c:lineChart>
      <c:catAx>
        <c:axId val="8850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455"/>
        <c:crossesAt val="0"/>
        <c:auto val="1"/>
        <c:lblAlgn val="ctr"/>
        <c:lblOffset val="100"/>
        <c:noMultiLvlLbl val="0"/>
      </c:catAx>
      <c:valAx>
        <c:axId val="50598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8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0586"/>
        <c:axId val="18978654"/>
      </c:lineChart>
      <c:catAx>
        <c:axId val="6858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654"/>
        <c:crossesAt val="0"/>
        <c:auto val="1"/>
        <c:lblAlgn val="ctr"/>
        <c:lblOffset val="100"/>
        <c:noMultiLvlLbl val="0"/>
      </c:catAx>
      <c:valAx>
        <c:axId val="18978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5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680055"/>
        <c:axId val="25259495"/>
      </c:barChart>
      <c:catAx>
        <c:axId val="5568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495"/>
        <c:auto val="1"/>
        <c:lblAlgn val="ctr"/>
        <c:lblOffset val="100"/>
        <c:noMultiLvlLbl val="0"/>
      </c:catAx>
      <c:valAx>
        <c:axId val="25259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50912"/>
        <c:axId val="99831241"/>
      </c:bubbleChart>
      <c:valAx>
        <c:axId val="1255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241"/>
        <c:crossesAt val="0"/>
        <c:crossBetween val="midCat"/>
      </c:valAx>
      <c:valAx>
        <c:axId val="9983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0348"/>
        <c:axId val="75855801"/>
      </c:areaChart>
      <c:catAx>
        <c:axId val="82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801"/>
        <c:auto val="1"/>
        <c:lblAlgn val="ctr"/>
        <c:lblOffset val="100"/>
        <c:noMultiLvlLbl val="0"/>
      </c:catAx>
      <c:valAx>
        <c:axId val="75855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118514"/>
        <c:axId val="18675128"/>
      </c:radarChart>
      <c:catAx>
        <c:axId val="841185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75128"/>
        <c:auto val="1"/>
        <c:lblAlgn val="ctr"/>
        <c:lblOffset val="100"/>
        <c:noMultiLvlLbl val="0"/>
      </c:catAx>
      <c:valAx>
        <c:axId val="18675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3332"/>
        <c:axId val="81926304"/>
      </c:lineChart>
      <c:catAx>
        <c:axId val="2689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304"/>
        <c:auto val="1"/>
        <c:lblAlgn val="ctr"/>
        <c:lblOffset val="100"/>
        <c:noMultiLvlLbl val="0"/>
      </c:catAx>
      <c:valAx>
        <c:axId val="81926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139701"/>
        <c:axId val="14187762"/>
      </c:bubbleChart>
      <c:valAx>
        <c:axId val="8313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762"/>
        <c:crossesAt val="0"/>
        <c:crossBetween val="midCat"/>
      </c:valAx>
      <c:valAx>
        <c:axId val="1418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891057"/>
        <c:axId val="44301687"/>
      </c:scatterChart>
      <c:valAx>
        <c:axId val="9589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687"/>
        <c:crossesAt val="0"/>
        <c:crossBetween val="midCat"/>
      </c:valAx>
      <c:valAx>
        <c:axId val="44301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2533"/>
        <c:axId val="62457633"/>
      </c:lineChart>
      <c:catAx>
        <c:axId val="8838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633"/>
        <c:crossesAt val="0"/>
        <c:auto val="1"/>
        <c:lblAlgn val="ctr"/>
        <c:lblOffset val="100"/>
        <c:noMultiLvlLbl val="0"/>
      </c:catAx>
      <c:valAx>
        <c:axId val="62457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98285"/>
        <c:axId val="28629113"/>
      </c:barChart>
      <c:catAx>
        <c:axId val="919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113"/>
        <c:crossesAt val="0"/>
        <c:auto val="1"/>
        <c:lblAlgn val="ctr"/>
        <c:lblOffset val="100"/>
        <c:noMultiLvlLbl val="0"/>
      </c:catAx>
      <c:valAx>
        <c:axId val="28629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351191"/>
        <c:axId val="43041013"/>
      </c:areaChart>
      <c:catAx>
        <c:axId val="4635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013"/>
        <c:crossesAt val="0"/>
        <c:auto val="1"/>
        <c:lblAlgn val="ctr"/>
        <c:lblOffset val="100"/>
        <c:noMultiLvlLbl val="0"/>
      </c:catAx>
      <c:valAx>
        <c:axId val="43041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583930"/>
        <c:axId val="8142044"/>
      </c:barChart>
      <c:catAx>
        <c:axId val="8258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44"/>
        <c:crossesAt val="0"/>
        <c:auto val="1"/>
        <c:lblAlgn val="ctr"/>
        <c:lblOffset val="100"/>
        <c:noMultiLvlLbl val="0"/>
      </c:catAx>
      <c:valAx>
        <c:axId val="81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57958"/>
        <c:axId val="8298832"/>
      </c:bubbleChart>
      <c:valAx>
        <c:axId val="6375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32"/>
        <c:crossesAt val="0"/>
        <c:crossBetween val="midCat"/>
      </c:valAx>
      <c:valAx>
        <c:axId val="829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105440"/>
        <c:axId val="73776261"/>
      </c:bubbleChart>
      <c:valAx>
        <c:axId val="2510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261"/>
        <c:crossesAt val="0"/>
        <c:crossBetween val="midCat"/>
      </c:valAx>
      <c:valAx>
        <c:axId val="737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384907"/>
        <c:axId val="31031298"/>
      </c:barChart>
      <c:catAx>
        <c:axId val="9938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298"/>
        <c:crossesAt val="0"/>
        <c:auto val="1"/>
        <c:lblAlgn val="ctr"/>
        <c:lblOffset val="100"/>
        <c:noMultiLvlLbl val="0"/>
      </c:catAx>
      <c:valAx>
        <c:axId val="310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77045"/>
        <c:axId val="50456202"/>
      </c:barChart>
      <c:catAx>
        <c:axId val="63777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202"/>
        <c:crossesAt val="0"/>
        <c:auto val="1"/>
        <c:lblAlgn val="ctr"/>
        <c:lblOffset val="100"/>
        <c:noMultiLvlLbl val="0"/>
      </c:catAx>
      <c:valAx>
        <c:axId val="504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46742"/>
        <c:axId val="49231318"/>
      </c:barChart>
      <c:catAx>
        <c:axId val="6514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318"/>
        <c:crossesAt val="0"/>
        <c:auto val="1"/>
        <c:lblAlgn val="ctr"/>
        <c:lblOffset val="100"/>
        <c:noMultiLvlLbl val="0"/>
      </c:catAx>
      <c:valAx>
        <c:axId val="4923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