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278946"/>
        <c:axId val="63020996"/>
      </c:scatterChart>
      <c:valAx>
        <c:axId val="3827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996"/>
        <c:crossesAt val="0"/>
        <c:crossBetween val="midCat"/>
      </c:valAx>
      <c:valAx>
        <c:axId val="630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805143"/>
        <c:axId val="13309477"/>
      </c:barChart>
      <c:catAx>
        <c:axId val="908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77"/>
        <c:crossesAt val="0"/>
        <c:auto val="1"/>
        <c:lblAlgn val="ctr"/>
        <c:lblOffset val="100"/>
        <c:noMultiLvlLbl val="0"/>
      </c:catAx>
      <c:valAx>
        <c:axId val="133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78807"/>
        <c:axId val="42029097"/>
      </c:barChart>
      <c:catAx>
        <c:axId val="6167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097"/>
        <c:crossesAt val="0"/>
        <c:auto val="1"/>
        <c:lblAlgn val="ctr"/>
        <c:lblOffset val="100"/>
        <c:noMultiLvlLbl val="0"/>
      </c:catAx>
      <c:valAx>
        <c:axId val="420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88254"/>
        <c:axId val="84779726"/>
      </c:barChart>
      <c:catAx>
        <c:axId val="3318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726"/>
        <c:crossesAt val="0"/>
        <c:auto val="1"/>
        <c:lblAlgn val="ctr"/>
        <c:lblOffset val="100"/>
        <c:noMultiLvlLbl val="0"/>
      </c:catAx>
      <c:valAx>
        <c:axId val="8477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754478"/>
        <c:axId val="48331306"/>
      </c:areaChart>
      <c:catAx>
        <c:axId val="6975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306"/>
        <c:crossesAt val="0"/>
        <c:auto val="1"/>
        <c:lblAlgn val="ctr"/>
        <c:lblOffset val="100"/>
        <c:noMultiLvlLbl val="0"/>
      </c:catAx>
      <c:valAx>
        <c:axId val="483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47258"/>
        <c:axId val="38844196"/>
      </c:areaChart>
      <c:catAx>
        <c:axId val="9684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196"/>
        <c:crossesAt val="0"/>
        <c:auto val="1"/>
        <c:lblAlgn val="ctr"/>
        <c:lblOffset val="100"/>
        <c:noMultiLvlLbl val="0"/>
      </c:catAx>
      <c:valAx>
        <c:axId val="388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354743"/>
        <c:axId val="9332686"/>
      </c:areaChart>
      <c:catAx>
        <c:axId val="4435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86"/>
        <c:crossesAt val="0"/>
        <c:auto val="1"/>
        <c:lblAlgn val="ctr"/>
        <c:lblOffset val="100"/>
        <c:noMultiLvlLbl val="0"/>
      </c:catAx>
      <c:valAx>
        <c:axId val="93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6910"/>
        <c:axId val="41864863"/>
      </c:lineChart>
      <c:catAx>
        <c:axId val="1484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863"/>
        <c:crossesAt val="0"/>
        <c:auto val="1"/>
        <c:lblAlgn val="ctr"/>
        <c:lblOffset val="100"/>
        <c:noMultiLvlLbl val="0"/>
      </c:catAx>
      <c:valAx>
        <c:axId val="418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4058"/>
        <c:axId val="97390411"/>
      </c:lineChart>
      <c:catAx>
        <c:axId val="8200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411"/>
        <c:crossesAt val="0"/>
        <c:auto val="1"/>
        <c:lblAlgn val="ctr"/>
        <c:lblOffset val="100"/>
        <c:noMultiLvlLbl val="0"/>
      </c:catAx>
      <c:valAx>
        <c:axId val="973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7137"/>
        <c:axId val="75147333"/>
      </c:lineChart>
      <c:catAx>
        <c:axId val="296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333"/>
        <c:crossesAt val="0"/>
        <c:auto val="1"/>
        <c:lblAlgn val="ctr"/>
        <c:lblOffset val="100"/>
        <c:noMultiLvlLbl val="0"/>
      </c:catAx>
      <c:valAx>
        <c:axId val="751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876937"/>
        <c:axId val="8523451"/>
      </c:scatterChart>
      <c:valAx>
        <c:axId val="798769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51"/>
        <c:crossesAt val="0"/>
        <c:crossBetween val="midCat"/>
      </c:valAx>
      <c:valAx>
        <c:axId val="85234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56501"/>
        <c:axId val="63186481"/>
      </c:radarChart>
      <c:catAx>
        <c:axId val="37456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481"/>
        <c:crossesAt val="0"/>
        <c:auto val="1"/>
        <c:lblAlgn val="ctr"/>
        <c:lblOffset val="100"/>
        <c:noMultiLvlLbl val="0"/>
      </c:catAx>
      <c:valAx>
        <c:axId val="63186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08075"/>
        <c:axId val="50517181"/>
      </c:radarChart>
      <c:catAx>
        <c:axId val="17008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181"/>
        <c:crossesAt val="0"/>
        <c:auto val="1"/>
        <c:lblAlgn val="ctr"/>
        <c:lblOffset val="100"/>
        <c:noMultiLvlLbl val="0"/>
      </c:catAx>
      <c:valAx>
        <c:axId val="50517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449527"/>
        <c:axId val="53495612"/>
      </c:radarChart>
      <c:catAx>
        <c:axId val="81449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612"/>
        <c:crossesAt val="0"/>
        <c:auto val="1"/>
        <c:lblAlgn val="ctr"/>
        <c:lblOffset val="100"/>
        <c:noMultiLvlLbl val="0"/>
      </c:catAx>
      <c:valAx>
        <c:axId val="53495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8476"/>
        <c:axId val="12650237"/>
      </c:lineChart>
      <c:catAx>
        <c:axId val="6196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237"/>
        <c:crossesAt val="0"/>
        <c:auto val="1"/>
        <c:lblAlgn val="ctr"/>
        <c:lblOffset val="100"/>
        <c:noMultiLvlLbl val="0"/>
      </c:catAx>
      <c:valAx>
        <c:axId val="12650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43225"/>
        <c:axId val="99610491"/>
      </c:bubbleChart>
      <c:valAx>
        <c:axId val="451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491"/>
        <c:crossesAt val="0"/>
        <c:crossBetween val="midCat"/>
      </c:valAx>
      <c:valAx>
        <c:axId val="996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3856"/>
        <c:axId val="270907"/>
      </c:lineChart>
      <c:catAx>
        <c:axId val="391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7"/>
        <c:crossesAt val="0"/>
        <c:auto val="1"/>
        <c:lblAlgn val="ctr"/>
        <c:lblOffset val="100"/>
        <c:noMultiLvlLbl val="0"/>
      </c:catAx>
      <c:valAx>
        <c:axId val="270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6438"/>
        <c:axId val="89276568"/>
      </c:lineChart>
      <c:catAx>
        <c:axId val="9872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568"/>
        <c:crossesAt val="0"/>
        <c:auto val="1"/>
        <c:lblAlgn val="ctr"/>
        <c:lblOffset val="100"/>
        <c:noMultiLvlLbl val="0"/>
      </c:catAx>
      <c:valAx>
        <c:axId val="89276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755"/>
        <c:axId val="79816862"/>
      </c:lineChart>
      <c:catAx>
        <c:axId val="946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862"/>
        <c:crossesAt val="0"/>
        <c:auto val="1"/>
        <c:lblAlgn val="ctr"/>
        <c:lblOffset val="100"/>
        <c:noMultiLvlLbl val="0"/>
      </c:catAx>
      <c:valAx>
        <c:axId val="798168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4416"/>
        <c:axId val="4328949"/>
      </c:lineChart>
      <c:catAx>
        <c:axId val="824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49"/>
        <c:crossesAt val="0"/>
        <c:auto val="1"/>
        <c:lblAlgn val="ctr"/>
        <c:lblOffset val="100"/>
        <c:noMultiLvlLbl val="0"/>
      </c:catAx>
      <c:valAx>
        <c:axId val="4328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2578"/>
        <c:axId val="61328362"/>
      </c:lineChart>
      <c:catAx>
        <c:axId val="5628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362"/>
        <c:crossesAt val="0"/>
        <c:auto val="1"/>
        <c:lblAlgn val="ctr"/>
        <c:lblOffset val="100"/>
        <c:noMultiLvlLbl val="0"/>
      </c:catAx>
      <c:valAx>
        <c:axId val="61328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5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0630"/>
        <c:axId val="57258001"/>
      </c:lineChart>
      <c:catAx>
        <c:axId val="3710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001"/>
        <c:crossesAt val="0"/>
        <c:auto val="1"/>
        <c:lblAlgn val="ctr"/>
        <c:lblOffset val="100"/>
        <c:noMultiLvlLbl val="0"/>
      </c:catAx>
      <c:valAx>
        <c:axId val="57258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056"/>
        <c:axId val="15430814"/>
      </c:lineChart>
      <c:catAx>
        <c:axId val="273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814"/>
        <c:crossesAt val="0"/>
        <c:auto val="1"/>
        <c:lblAlgn val="ctr"/>
        <c:lblOffset val="100"/>
        <c:noMultiLvlLbl val="0"/>
      </c:catAx>
      <c:valAx>
        <c:axId val="15430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198"/>
        <c:axId val="55179403"/>
      </c:lineChart>
      <c:catAx>
        <c:axId val="849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403"/>
        <c:crossesAt val="0"/>
        <c:auto val="1"/>
        <c:lblAlgn val="ctr"/>
        <c:lblOffset val="100"/>
        <c:noMultiLvlLbl val="0"/>
      </c:catAx>
      <c:valAx>
        <c:axId val="5517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03633"/>
        <c:axId val="20010208"/>
      </c:barChart>
      <c:catAx>
        <c:axId val="560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208"/>
        <c:auto val="1"/>
        <c:lblAlgn val="ctr"/>
        <c:lblOffset val="100"/>
        <c:noMultiLvlLbl val="0"/>
      </c:catAx>
      <c:valAx>
        <c:axId val="20010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63252"/>
        <c:axId val="46535311"/>
      </c:bubbleChart>
      <c:valAx>
        <c:axId val="2086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311"/>
        <c:crossesAt val="0"/>
        <c:crossBetween val="midCat"/>
      </c:valAx>
      <c:valAx>
        <c:axId val="465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709096"/>
        <c:axId val="99178349"/>
      </c:areaChart>
      <c:catAx>
        <c:axId val="397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349"/>
        <c:auto val="1"/>
        <c:lblAlgn val="ctr"/>
        <c:lblOffset val="100"/>
        <c:noMultiLvlLbl val="0"/>
      </c:catAx>
      <c:valAx>
        <c:axId val="99178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714793"/>
        <c:axId val="43640103"/>
      </c:radarChart>
      <c:catAx>
        <c:axId val="647147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40103"/>
        <c:auto val="1"/>
        <c:lblAlgn val="ctr"/>
        <c:lblOffset val="100"/>
        <c:noMultiLvlLbl val="0"/>
      </c:catAx>
      <c:valAx>
        <c:axId val="43640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3843"/>
        <c:axId val="30554807"/>
      </c:lineChart>
      <c:catAx>
        <c:axId val="520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807"/>
        <c:auto val="1"/>
        <c:lblAlgn val="ctr"/>
        <c:lblOffset val="100"/>
        <c:noMultiLvlLbl val="0"/>
      </c:catAx>
      <c:valAx>
        <c:axId val="30554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906930"/>
        <c:axId val="73303038"/>
      </c:bubbleChart>
      <c:valAx>
        <c:axId val="4490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038"/>
        <c:crossesAt val="0"/>
        <c:crossBetween val="midCat"/>
      </c:valAx>
      <c:valAx>
        <c:axId val="733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454824"/>
        <c:axId val="66890557"/>
      </c:scatterChart>
      <c:valAx>
        <c:axId val="864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557"/>
        <c:crossesAt val="0"/>
        <c:crossBetween val="midCat"/>
      </c:valAx>
      <c:valAx>
        <c:axId val="66890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2704"/>
        <c:axId val="56017189"/>
      </c:lineChart>
      <c:catAx>
        <c:axId val="8061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189"/>
        <c:crossesAt val="0"/>
        <c:auto val="1"/>
        <c:lblAlgn val="ctr"/>
        <c:lblOffset val="100"/>
        <c:noMultiLvlLbl val="0"/>
      </c:catAx>
      <c:valAx>
        <c:axId val="56017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266722"/>
        <c:axId val="22371463"/>
      </c:barChart>
      <c:catAx>
        <c:axId val="842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463"/>
        <c:crossesAt val="0"/>
        <c:auto val="1"/>
        <c:lblAlgn val="ctr"/>
        <c:lblOffset val="100"/>
        <c:noMultiLvlLbl val="0"/>
      </c:catAx>
      <c:valAx>
        <c:axId val="22371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656045"/>
        <c:axId val="4961240"/>
      </c:areaChart>
      <c:catAx>
        <c:axId val="2765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40"/>
        <c:crossesAt val="0"/>
        <c:auto val="1"/>
        <c:lblAlgn val="ctr"/>
        <c:lblOffset val="100"/>
        <c:noMultiLvlLbl val="0"/>
      </c:catAx>
      <c:valAx>
        <c:axId val="4961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497516"/>
        <c:axId val="98282438"/>
      </c:barChart>
      <c:catAx>
        <c:axId val="5049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438"/>
        <c:crossesAt val="0"/>
        <c:auto val="1"/>
        <c:lblAlgn val="ctr"/>
        <c:lblOffset val="100"/>
        <c:noMultiLvlLbl val="0"/>
      </c:catAx>
      <c:valAx>
        <c:axId val="982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23737"/>
        <c:axId val="89099068"/>
      </c:bubbleChart>
      <c:valAx>
        <c:axId val="778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068"/>
        <c:crossesAt val="0"/>
        <c:crossBetween val="midCat"/>
      </c:valAx>
      <c:valAx>
        <c:axId val="890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32522"/>
        <c:axId val="98940283"/>
      </c:bubbleChart>
      <c:valAx>
        <c:axId val="2083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283"/>
        <c:crossesAt val="0"/>
        <c:crossBetween val="midCat"/>
      </c:valAx>
      <c:valAx>
        <c:axId val="989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193835"/>
        <c:axId val="81924374"/>
      </c:barChart>
      <c:catAx>
        <c:axId val="8519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374"/>
        <c:crossesAt val="0"/>
        <c:auto val="1"/>
        <c:lblAlgn val="ctr"/>
        <c:lblOffset val="100"/>
        <c:noMultiLvlLbl val="0"/>
      </c:catAx>
      <c:valAx>
        <c:axId val="819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67787"/>
        <c:axId val="63335956"/>
      </c:barChart>
      <c:catAx>
        <c:axId val="41267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956"/>
        <c:crossesAt val="0"/>
        <c:auto val="1"/>
        <c:lblAlgn val="ctr"/>
        <c:lblOffset val="100"/>
        <c:noMultiLvlLbl val="0"/>
      </c:catAx>
      <c:valAx>
        <c:axId val="633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75797"/>
        <c:axId val="79881991"/>
      </c:barChart>
      <c:catAx>
        <c:axId val="1357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991"/>
        <c:crossesAt val="0"/>
        <c:auto val="1"/>
        <c:lblAlgn val="ctr"/>
        <c:lblOffset val="100"/>
        <c:noMultiLvlLbl val="0"/>
      </c:catAx>
      <c:valAx>
        <c:axId val="798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