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0373"/>
        <c:axId val="34376142"/>
      </c:barChart>
      <c:catAx>
        <c:axId val="345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42"/>
        <c:auto val="1"/>
        <c:lblAlgn val="ctr"/>
        <c:lblOffset val="100"/>
        <c:noMultiLvlLbl val="0"/>
      </c:catAx>
      <c:valAx>
        <c:axId val="343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7987"/>
        <c:axId val="24357048"/>
      </c:barChart>
      <c:catAx>
        <c:axId val="811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048"/>
        <c:auto val="1"/>
        <c:lblAlgn val="ctr"/>
        <c:lblOffset val="100"/>
        <c:noMultiLvlLbl val="0"/>
      </c:catAx>
      <c:valAx>
        <c:axId val="243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1877"/>
        <c:axId val="76809545"/>
      </c:barChart>
      <c:catAx>
        <c:axId val="630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545"/>
        <c:auto val="1"/>
        <c:lblAlgn val="ctr"/>
        <c:lblOffset val="100"/>
        <c:noMultiLvlLbl val="0"/>
      </c:catAx>
      <c:valAx>
        <c:axId val="768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4683"/>
        <c:axId val="49820880"/>
      </c:barChart>
      <c:catAx>
        <c:axId val="755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80"/>
        <c:auto val="1"/>
        <c:lblAlgn val="ctr"/>
        <c:lblOffset val="100"/>
        <c:noMultiLvlLbl val="0"/>
      </c:catAx>
      <c:valAx>
        <c:axId val="498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29908"/>
        <c:axId val="73180415"/>
      </c:barChart>
      <c:catAx>
        <c:axId val="846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415"/>
        <c:auto val="1"/>
        <c:lblAlgn val="ctr"/>
        <c:lblOffset val="100"/>
        <c:noMultiLvlLbl val="0"/>
      </c:catAx>
      <c:valAx>
        <c:axId val="731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75302"/>
        <c:axId val="57126908"/>
      </c:barChart>
      <c:catAx>
        <c:axId val="508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908"/>
        <c:auto val="1"/>
        <c:lblAlgn val="ctr"/>
        <c:lblOffset val="100"/>
        <c:noMultiLvlLbl val="0"/>
      </c:catAx>
      <c:valAx>
        <c:axId val="571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6478"/>
        <c:axId val="24214826"/>
      </c:barChart>
      <c:catAx>
        <c:axId val="151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26"/>
        <c:auto val="1"/>
        <c:lblAlgn val="ctr"/>
        <c:lblOffset val="100"/>
        <c:noMultiLvlLbl val="0"/>
      </c:catAx>
      <c:valAx>
        <c:axId val="242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8348"/>
        <c:axId val="75627233"/>
      </c:barChart>
      <c:catAx>
        <c:axId val="892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33"/>
        <c:auto val="1"/>
        <c:lblAlgn val="ctr"/>
        <c:lblOffset val="100"/>
        <c:noMultiLvlLbl val="0"/>
      </c:catAx>
      <c:valAx>
        <c:axId val="756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4492"/>
        <c:axId val="20181902"/>
      </c:barChart>
      <c:catAx>
        <c:axId val="2163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902"/>
        <c:auto val="1"/>
        <c:lblAlgn val="ctr"/>
        <c:lblOffset val="100"/>
        <c:noMultiLvlLbl val="0"/>
      </c:catAx>
      <c:valAx>
        <c:axId val="201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73799"/>
        <c:axId val="26459761"/>
      </c:barChart>
      <c:catAx>
        <c:axId val="760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761"/>
        <c:auto val="1"/>
        <c:lblAlgn val="ctr"/>
        <c:lblOffset val="100"/>
        <c:noMultiLvlLbl val="0"/>
      </c:catAx>
      <c:valAx>
        <c:axId val="264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5962"/>
        <c:axId val="52777191"/>
      </c:barChart>
      <c:catAx>
        <c:axId val="148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191"/>
        <c:auto val="1"/>
        <c:lblAlgn val="ctr"/>
        <c:lblOffset val="100"/>
        <c:noMultiLvlLbl val="0"/>
      </c:catAx>
      <c:valAx>
        <c:axId val="527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8297"/>
        <c:axId val="84099963"/>
      </c:barChart>
      <c:catAx>
        <c:axId val="138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63"/>
        <c:auto val="1"/>
        <c:lblAlgn val="ctr"/>
        <c:lblOffset val="100"/>
        <c:noMultiLvlLbl val="0"/>
      </c:catAx>
      <c:valAx>
        <c:axId val="840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46483"/>
        <c:axId val="73211354"/>
      </c:barChart>
      <c:catAx>
        <c:axId val="287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354"/>
        <c:auto val="1"/>
        <c:lblAlgn val="ctr"/>
        <c:lblOffset val="100"/>
        <c:noMultiLvlLbl val="0"/>
      </c:catAx>
      <c:valAx>
        <c:axId val="732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41115"/>
        <c:axId val="96175982"/>
      </c:barChart>
      <c:catAx>
        <c:axId val="200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82"/>
        <c:auto val="1"/>
        <c:lblAlgn val="ctr"/>
        <c:lblOffset val="100"/>
        <c:noMultiLvlLbl val="0"/>
      </c:catAx>
      <c:valAx>
        <c:axId val="961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0025"/>
        <c:axId val="1518587"/>
      </c:barChart>
      <c:catAx>
        <c:axId val="599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87"/>
        <c:auto val="1"/>
        <c:lblAlgn val="ctr"/>
        <c:lblOffset val="100"/>
        <c:noMultiLvlLbl val="0"/>
      </c:catAx>
      <c:valAx>
        <c:axId val="15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755"/>
        <c:axId val="38585898"/>
      </c:barChart>
      <c:catAx>
        <c:axId val="59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98"/>
        <c:auto val="1"/>
        <c:lblAlgn val="ctr"/>
        <c:lblOffset val="100"/>
        <c:noMultiLvlLbl val="0"/>
      </c:catAx>
      <c:valAx>
        <c:axId val="385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6172"/>
        <c:axId val="40261703"/>
      </c:barChart>
      <c:catAx>
        <c:axId val="191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703"/>
        <c:auto val="1"/>
        <c:lblAlgn val="ctr"/>
        <c:lblOffset val="100"/>
        <c:noMultiLvlLbl val="0"/>
      </c:catAx>
      <c:valAx>
        <c:axId val="402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3848"/>
        <c:axId val="85352015"/>
      </c:barChart>
      <c:catAx>
        <c:axId val="757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15"/>
        <c:auto val="1"/>
        <c:lblAlgn val="ctr"/>
        <c:lblOffset val="100"/>
        <c:noMultiLvlLbl val="0"/>
      </c:catAx>
      <c:valAx>
        <c:axId val="853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