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48259"/>
        <c:axId val="57882615"/>
      </c:scatterChart>
      <c:valAx>
        <c:axId val="2774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615"/>
        <c:crossesAt val="0"/>
        <c:crossBetween val="midCat"/>
      </c:valAx>
      <c:valAx>
        <c:axId val="5788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74794"/>
        <c:axId val="28961993"/>
      </c:scatterChart>
      <c:valAx>
        <c:axId val="5937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993"/>
        <c:crossesAt val="0"/>
        <c:crossBetween val="midCat"/>
      </c:valAx>
      <c:valAx>
        <c:axId val="2896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80633"/>
        <c:axId val="58932989"/>
      </c:scatterChart>
      <c:valAx>
        <c:axId val="1648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989"/>
        <c:crossesAt val="0"/>
        <c:crossBetween val="midCat"/>
      </c:valAx>
      <c:valAx>
        <c:axId val="5893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54076"/>
        <c:axId val="62622810"/>
      </c:scatterChart>
      <c:valAx>
        <c:axId val="8565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810"/>
        <c:crossesAt val="0"/>
        <c:crossBetween val="midCat"/>
      </c:valAx>
      <c:valAx>
        <c:axId val="6262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