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12700"/>
        <c:axId val="32940546"/>
      </c:scatterChart>
      <c:valAx>
        <c:axId val="5881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546"/>
        <c:crossesAt val="0"/>
        <c:crossBetween val="midCat"/>
      </c:valAx>
      <c:valAx>
        <c:axId val="3294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54000"/>
        <c:axId val="69639486"/>
      </c:scatterChart>
      <c:valAx>
        <c:axId val="3075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486"/>
        <c:crossesAt val="0"/>
        <c:crossBetween val="midCat"/>
      </c:valAx>
      <c:valAx>
        <c:axId val="6963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07745"/>
        <c:axId val="89776246"/>
      </c:scatterChart>
      <c:valAx>
        <c:axId val="5420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246"/>
        <c:crossesAt val="0"/>
        <c:crossBetween val="midCat"/>
      </c:valAx>
      <c:valAx>
        <c:axId val="8977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96120"/>
        <c:axId val="97174988"/>
      </c:scatterChart>
      <c:valAx>
        <c:axId val="6129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988"/>
        <c:crossesAt val="0"/>
        <c:crossBetween val="midCat"/>
      </c:valAx>
      <c:valAx>
        <c:axId val="9717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