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11487"/>
        <c:axId val="17688745"/>
      </c:barChart>
      <c:catAx>
        <c:axId val="8341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745"/>
        <c:auto val="1"/>
        <c:lblAlgn val="ctr"/>
        <c:lblOffset val="100"/>
        <c:noMultiLvlLbl val="0"/>
      </c:catAx>
      <c:valAx>
        <c:axId val="176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14096"/>
        <c:axId val="63985508"/>
      </c:barChart>
      <c:catAx>
        <c:axId val="3051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508"/>
        <c:auto val="1"/>
        <c:lblAlgn val="ctr"/>
        <c:lblOffset val="100"/>
        <c:noMultiLvlLbl val="0"/>
      </c:catAx>
      <c:valAx>
        <c:axId val="639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1760"/>
        <c:axId val="78909311"/>
      </c:barChart>
      <c:catAx>
        <c:axId val="535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311"/>
        <c:auto val="1"/>
        <c:lblAlgn val="ctr"/>
        <c:lblOffset val="100"/>
        <c:noMultiLvlLbl val="0"/>
      </c:catAx>
      <c:valAx>
        <c:axId val="789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33285"/>
        <c:axId val="86850467"/>
      </c:barChart>
      <c:catAx>
        <c:axId val="8413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467"/>
        <c:auto val="1"/>
        <c:lblAlgn val="ctr"/>
        <c:lblOffset val="100"/>
        <c:noMultiLvlLbl val="0"/>
      </c:catAx>
      <c:valAx>
        <c:axId val="868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59889"/>
        <c:axId val="13421167"/>
      </c:barChart>
      <c:catAx>
        <c:axId val="5155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167"/>
        <c:auto val="1"/>
        <c:lblAlgn val="ctr"/>
        <c:lblOffset val="100"/>
        <c:noMultiLvlLbl val="0"/>
      </c:catAx>
      <c:valAx>
        <c:axId val="134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26074"/>
        <c:axId val="60407182"/>
      </c:barChart>
      <c:catAx>
        <c:axId val="764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182"/>
        <c:auto val="1"/>
        <c:lblAlgn val="ctr"/>
        <c:lblOffset val="100"/>
        <c:noMultiLvlLbl val="0"/>
      </c:catAx>
      <c:valAx>
        <c:axId val="604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91499"/>
        <c:axId val="3108262"/>
      </c:barChart>
      <c:catAx>
        <c:axId val="7599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62"/>
        <c:auto val="1"/>
        <c:lblAlgn val="ctr"/>
        <c:lblOffset val="100"/>
        <c:noMultiLvlLbl val="0"/>
      </c:catAx>
      <c:valAx>
        <c:axId val="31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69836"/>
        <c:axId val="55803736"/>
      </c:barChart>
      <c:catAx>
        <c:axId val="9076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736"/>
        <c:auto val="1"/>
        <c:lblAlgn val="ctr"/>
        <c:lblOffset val="100"/>
        <c:noMultiLvlLbl val="0"/>
      </c:catAx>
      <c:valAx>
        <c:axId val="558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511"/>
        <c:axId val="99603901"/>
      </c:barChart>
      <c:catAx>
        <c:axId val="45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901"/>
        <c:auto val="1"/>
        <c:lblAlgn val="ctr"/>
        <c:lblOffset val="100"/>
        <c:noMultiLvlLbl val="0"/>
      </c:catAx>
      <c:valAx>
        <c:axId val="996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77440"/>
        <c:axId val="91622510"/>
      </c:barChart>
      <c:catAx>
        <c:axId val="671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510"/>
        <c:auto val="1"/>
        <c:lblAlgn val="ctr"/>
        <c:lblOffset val="100"/>
        <c:noMultiLvlLbl val="0"/>
      </c:catAx>
      <c:valAx>
        <c:axId val="916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57058"/>
        <c:axId val="75505562"/>
      </c:barChart>
      <c:catAx>
        <c:axId val="8835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562"/>
        <c:auto val="1"/>
        <c:lblAlgn val="ctr"/>
        <c:lblOffset val="100"/>
        <c:noMultiLvlLbl val="0"/>
      </c:catAx>
      <c:valAx>
        <c:axId val="7550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5450"/>
        <c:axId val="14358238"/>
      </c:barChart>
      <c:catAx>
        <c:axId val="4492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238"/>
        <c:auto val="1"/>
        <c:lblAlgn val="ctr"/>
        <c:lblOffset val="100"/>
        <c:noMultiLvlLbl val="0"/>
      </c:catAx>
      <c:valAx>
        <c:axId val="143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38463"/>
        <c:axId val="18727397"/>
      </c:barChart>
      <c:catAx>
        <c:axId val="1233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397"/>
        <c:auto val="1"/>
        <c:lblAlgn val="ctr"/>
        <c:lblOffset val="100"/>
        <c:noMultiLvlLbl val="0"/>
      </c:catAx>
      <c:valAx>
        <c:axId val="187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75732"/>
        <c:axId val="1294656"/>
      </c:barChart>
      <c:catAx>
        <c:axId val="2947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56"/>
        <c:auto val="1"/>
        <c:lblAlgn val="ctr"/>
        <c:lblOffset val="100"/>
        <c:noMultiLvlLbl val="0"/>
      </c:catAx>
      <c:valAx>
        <c:axId val="12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80461"/>
        <c:axId val="54164871"/>
      </c:barChart>
      <c:catAx>
        <c:axId val="5208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871"/>
        <c:auto val="1"/>
        <c:lblAlgn val="ctr"/>
        <c:lblOffset val="100"/>
        <c:noMultiLvlLbl val="0"/>
      </c:catAx>
      <c:valAx>
        <c:axId val="541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07745"/>
        <c:axId val="2339656"/>
      </c:barChart>
      <c:catAx>
        <c:axId val="9640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56"/>
        <c:auto val="1"/>
        <c:lblAlgn val="ctr"/>
        <c:lblOffset val="100"/>
        <c:noMultiLvlLbl val="0"/>
      </c:catAx>
      <c:valAx>
        <c:axId val="23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9864"/>
        <c:axId val="21065991"/>
      </c:barChart>
      <c:catAx>
        <c:axId val="581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991"/>
        <c:auto val="1"/>
        <c:lblAlgn val="ctr"/>
        <c:lblOffset val="100"/>
        <c:noMultiLvlLbl val="0"/>
      </c:catAx>
      <c:valAx>
        <c:axId val="210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11979"/>
        <c:axId val="6272769"/>
      </c:barChart>
      <c:catAx>
        <c:axId val="1681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69"/>
        <c:auto val="1"/>
        <c:lblAlgn val="ctr"/>
        <c:lblOffset val="100"/>
        <c:noMultiLvlLbl val="0"/>
      </c:catAx>
      <c:valAx>
        <c:axId val="62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