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50344"/>
        <c:axId val="81260119"/>
      </c:scatterChart>
      <c:valAx>
        <c:axId val="60250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19"/>
        <c:crossesAt val="0"/>
        <c:crossBetween val="midCat"/>
      </c:valAx>
      <c:valAx>
        <c:axId val="8126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97309"/>
        <c:axId val="17834664"/>
      </c:scatterChart>
      <c:valAx>
        <c:axId val="78497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64"/>
        <c:crossesAt val="0"/>
        <c:crossBetween val="midCat"/>
      </c:valAx>
      <c:valAx>
        <c:axId val="1783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