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40800"/>
        <c:axId val="94081465"/>
      </c:scatterChart>
      <c:valAx>
        <c:axId val="98240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465"/>
        <c:crossesAt val="0"/>
        <c:crossBetween val="midCat"/>
      </c:valAx>
      <c:valAx>
        <c:axId val="94081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06240"/>
        <c:axId val="88824384"/>
      </c:scatterChart>
      <c:valAx>
        <c:axId val="53006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384"/>
        <c:crossesAt val="0"/>
        <c:crossBetween val="midCat"/>
      </c:valAx>
      <c:valAx>
        <c:axId val="88824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