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82067"/>
        <c:axId val="98638822"/>
      </c:scatterChart>
      <c:valAx>
        <c:axId val="77882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822"/>
        <c:crossesAt val="0"/>
        <c:crossBetween val="midCat"/>
      </c:valAx>
      <c:valAx>
        <c:axId val="9863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40825"/>
        <c:axId val="40894807"/>
      </c:scatterChart>
      <c:valAx>
        <c:axId val="78140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807"/>
        <c:crossesAt val="0"/>
        <c:crossBetween val="midCat"/>
      </c:valAx>
      <c:valAx>
        <c:axId val="4089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