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43853"/>
        <c:axId val="29574882"/>
      </c:scatterChart>
      <c:valAx>
        <c:axId val="40443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882"/>
        <c:crossesAt val="0"/>
        <c:crossBetween val="midCat"/>
      </c:valAx>
      <c:valAx>
        <c:axId val="29574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56466"/>
        <c:axId val="3751549"/>
      </c:scatterChart>
      <c:valAx>
        <c:axId val="28856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9"/>
        <c:crossesAt val="0"/>
        <c:crossBetween val="midCat"/>
      </c:valAx>
      <c:valAx>
        <c:axId val="3751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