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48044"/>
        <c:axId val="55963385"/>
      </c:scatterChart>
      <c:valAx>
        <c:axId val="15048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385"/>
        <c:crossesAt val="0"/>
        <c:crossBetween val="midCat"/>
      </c:valAx>
      <c:valAx>
        <c:axId val="5596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51550"/>
        <c:axId val="33894151"/>
      </c:scatterChart>
      <c:valAx>
        <c:axId val="32451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51"/>
        <c:crossesAt val="0"/>
        <c:crossBetween val="midCat"/>
      </c:valAx>
      <c:valAx>
        <c:axId val="33894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