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37535"/>
        <c:axId val="79765024"/>
      </c:scatterChart>
      <c:valAx>
        <c:axId val="40837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024"/>
        <c:crossesAt val="0"/>
        <c:crossBetween val="midCat"/>
      </c:valAx>
      <c:valAx>
        <c:axId val="79765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203"/>
        <c:axId val="37311615"/>
      </c:scatterChart>
      <c:valAx>
        <c:axId val="291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615"/>
        <c:crossesAt val="0"/>
        <c:crossBetween val="midCat"/>
      </c:valAx>
      <c:valAx>
        <c:axId val="3731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