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39931"/>
        <c:axId val="86318665"/>
      </c:scatterChart>
      <c:valAx>
        <c:axId val="30739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665"/>
        <c:crossesAt val="0"/>
        <c:crossBetween val="midCat"/>
      </c:valAx>
      <c:valAx>
        <c:axId val="8631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98816"/>
        <c:axId val="28529591"/>
      </c:scatterChart>
      <c:valAx>
        <c:axId val="8459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591"/>
        <c:crossesAt val="0"/>
        <c:crossBetween val="midCat"/>
      </c:valAx>
      <c:valAx>
        <c:axId val="2852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