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00349"/>
        <c:axId val="90469649"/>
      </c:scatterChart>
      <c:valAx>
        <c:axId val="9710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649"/>
        <c:crossesAt val="0"/>
        <c:crossBetween val="midCat"/>
      </c:valAx>
      <c:valAx>
        <c:axId val="90469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1882"/>
        <c:axId val="67245815"/>
      </c:scatterChart>
      <c:valAx>
        <c:axId val="3042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815"/>
        <c:crossesAt val="0"/>
        <c:crossBetween val="midCat"/>
      </c:valAx>
      <c:valAx>
        <c:axId val="6724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29270"/>
        <c:axId val="69295071"/>
      </c:scatterChart>
      <c:valAx>
        <c:axId val="8502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071"/>
        <c:crossesAt val="0"/>
        <c:crossBetween val="midCat"/>
      </c:valAx>
      <c:valAx>
        <c:axId val="6929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08643"/>
        <c:axId val="94274369"/>
      </c:scatterChart>
      <c:valAx>
        <c:axId val="72108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69"/>
        <c:crossesAt val="0"/>
        <c:crossBetween val="midCat"/>
      </c:valAx>
      <c:valAx>
        <c:axId val="94274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