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45238"/>
        <c:axId val="18721755"/>
      </c:barChart>
      <c:catAx>
        <c:axId val="256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755"/>
        <c:auto val="1"/>
        <c:lblAlgn val="ctr"/>
        <c:lblOffset val="100"/>
        <c:noMultiLvlLbl val="0"/>
      </c:catAx>
      <c:valAx>
        <c:axId val="1872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6695"/>
        <c:axId val="69914980"/>
      </c:barChart>
      <c:catAx>
        <c:axId val="19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980"/>
        <c:auto val="1"/>
        <c:lblAlgn val="ctr"/>
        <c:lblOffset val="100"/>
        <c:noMultiLvlLbl val="0"/>
      </c:catAx>
      <c:valAx>
        <c:axId val="699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6177"/>
        <c:axId val="75222220"/>
      </c:barChart>
      <c:catAx>
        <c:axId val="5474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2220"/>
        <c:auto val="1"/>
        <c:lblAlgn val="ctr"/>
        <c:lblOffset val="100"/>
        <c:noMultiLvlLbl val="0"/>
      </c:catAx>
      <c:valAx>
        <c:axId val="752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3638"/>
        <c:axId val="51281051"/>
      </c:barChart>
      <c:catAx>
        <c:axId val="677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51"/>
        <c:auto val="1"/>
        <c:lblAlgn val="ctr"/>
        <c:lblOffset val="100"/>
        <c:noMultiLvlLbl val="0"/>
      </c:catAx>
      <c:valAx>
        <c:axId val="5128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40997"/>
        <c:axId val="26648974"/>
      </c:barChart>
      <c:catAx>
        <c:axId val="6554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974"/>
        <c:auto val="1"/>
        <c:lblAlgn val="ctr"/>
        <c:lblOffset val="100"/>
        <c:noMultiLvlLbl val="0"/>
      </c:catAx>
      <c:valAx>
        <c:axId val="266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3592"/>
        <c:axId val="92182056"/>
      </c:barChart>
      <c:catAx>
        <c:axId val="6778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56"/>
        <c:auto val="1"/>
        <c:lblAlgn val="ctr"/>
        <c:lblOffset val="100"/>
        <c:noMultiLvlLbl val="0"/>
      </c:catAx>
      <c:valAx>
        <c:axId val="921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7231"/>
        <c:axId val="26918384"/>
      </c:barChart>
      <c:catAx>
        <c:axId val="8681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384"/>
        <c:auto val="1"/>
        <c:lblAlgn val="ctr"/>
        <c:lblOffset val="100"/>
        <c:noMultiLvlLbl val="0"/>
      </c:catAx>
      <c:valAx>
        <c:axId val="269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10556"/>
        <c:axId val="47666596"/>
      </c:barChart>
      <c:catAx>
        <c:axId val="4631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596"/>
        <c:auto val="1"/>
        <c:lblAlgn val="ctr"/>
        <c:lblOffset val="100"/>
        <c:noMultiLvlLbl val="0"/>
      </c:catAx>
      <c:valAx>
        <c:axId val="4766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16785"/>
        <c:axId val="63238015"/>
      </c:barChart>
      <c:catAx>
        <c:axId val="216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015"/>
        <c:auto val="1"/>
        <c:lblAlgn val="ctr"/>
        <c:lblOffset val="100"/>
        <c:noMultiLvlLbl val="0"/>
      </c:catAx>
      <c:valAx>
        <c:axId val="6323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25322"/>
        <c:axId val="25068070"/>
      </c:barChart>
      <c:catAx>
        <c:axId val="1362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070"/>
        <c:auto val="1"/>
        <c:lblAlgn val="ctr"/>
        <c:lblOffset val="100"/>
        <c:noMultiLvlLbl val="0"/>
      </c:catAx>
      <c:valAx>
        <c:axId val="2506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32846"/>
        <c:axId val="87898389"/>
      </c:barChart>
      <c:catAx>
        <c:axId val="2273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89"/>
        <c:auto val="1"/>
        <c:lblAlgn val="ctr"/>
        <c:lblOffset val="100"/>
        <c:noMultiLvlLbl val="0"/>
      </c:catAx>
      <c:valAx>
        <c:axId val="878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5155"/>
        <c:axId val="32259132"/>
      </c:barChart>
      <c:catAx>
        <c:axId val="726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132"/>
        <c:auto val="1"/>
        <c:lblAlgn val="ctr"/>
        <c:lblOffset val="100"/>
        <c:noMultiLvlLbl val="0"/>
      </c:catAx>
      <c:valAx>
        <c:axId val="3225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94983"/>
        <c:axId val="60939292"/>
      </c:barChart>
      <c:catAx>
        <c:axId val="133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292"/>
        <c:auto val="1"/>
        <c:lblAlgn val="ctr"/>
        <c:lblOffset val="100"/>
        <c:noMultiLvlLbl val="0"/>
      </c:catAx>
      <c:valAx>
        <c:axId val="609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44823"/>
        <c:axId val="81066768"/>
      </c:barChart>
      <c:catAx>
        <c:axId val="689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68"/>
        <c:auto val="1"/>
        <c:lblAlgn val="ctr"/>
        <c:lblOffset val="100"/>
        <c:noMultiLvlLbl val="0"/>
      </c:catAx>
      <c:valAx>
        <c:axId val="810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37690"/>
        <c:axId val="27706275"/>
      </c:barChart>
      <c:catAx>
        <c:axId val="3973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275"/>
        <c:auto val="1"/>
        <c:lblAlgn val="ctr"/>
        <c:lblOffset val="100"/>
        <c:noMultiLvlLbl val="0"/>
      </c:catAx>
      <c:valAx>
        <c:axId val="2770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722"/>
        <c:axId val="40959728"/>
      </c:barChart>
      <c:catAx>
        <c:axId val="528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9728"/>
        <c:auto val="1"/>
        <c:lblAlgn val="ctr"/>
        <c:lblOffset val="100"/>
        <c:noMultiLvlLbl val="0"/>
      </c:catAx>
      <c:valAx>
        <c:axId val="409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6569"/>
        <c:axId val="30238223"/>
      </c:barChart>
      <c:catAx>
        <c:axId val="7522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223"/>
        <c:auto val="1"/>
        <c:lblAlgn val="ctr"/>
        <c:lblOffset val="100"/>
        <c:noMultiLvlLbl val="0"/>
      </c:catAx>
      <c:valAx>
        <c:axId val="302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1417"/>
        <c:axId val="30851309"/>
      </c:barChart>
      <c:catAx>
        <c:axId val="2541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09"/>
        <c:auto val="1"/>
        <c:lblAlgn val="ctr"/>
        <c:lblOffset val="100"/>
        <c:noMultiLvlLbl val="0"/>
      </c:catAx>
      <c:valAx>
        <c:axId val="308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