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14431"/>
        <c:axId val="95458987"/>
      </c:scatterChart>
      <c:valAx>
        <c:axId val="87514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987"/>
        <c:crossesAt val="0"/>
        <c:crossBetween val="midCat"/>
      </c:valAx>
      <c:valAx>
        <c:axId val="95458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4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69754"/>
        <c:axId val="92648609"/>
      </c:scatterChart>
      <c:valAx>
        <c:axId val="56569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8609"/>
        <c:crossesAt val="0"/>
        <c:crossBetween val="midCat"/>
      </c:valAx>
      <c:valAx>
        <c:axId val="92648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01490"/>
        <c:axId val="62410957"/>
      </c:scatterChart>
      <c:valAx>
        <c:axId val="30901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0957"/>
        <c:crossesAt val="0"/>
        <c:crossBetween val="midCat"/>
      </c:valAx>
      <c:valAx>
        <c:axId val="62410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49258"/>
        <c:axId val="76517749"/>
      </c:scatterChart>
      <c:valAx>
        <c:axId val="11649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749"/>
        <c:crossesAt val="0"/>
        <c:crossBetween val="midCat"/>
      </c:valAx>
      <c:valAx>
        <c:axId val="76517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