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7898"/>
        <c:axId val="14187723"/>
      </c:barChart>
      <c:catAx>
        <c:axId val="852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23"/>
        <c:auto val="1"/>
        <c:lblAlgn val="ctr"/>
        <c:lblOffset val="100"/>
        <c:noMultiLvlLbl val="0"/>
      </c:catAx>
      <c:valAx>
        <c:axId val="141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3772"/>
        <c:axId val="6324149"/>
      </c:barChart>
      <c:catAx>
        <c:axId val="904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49"/>
        <c:auto val="1"/>
        <c:lblAlgn val="ctr"/>
        <c:lblOffset val="100"/>
        <c:noMultiLvlLbl val="0"/>
      </c:catAx>
      <c:valAx>
        <c:axId val="63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1661"/>
        <c:axId val="62540139"/>
      </c:barChart>
      <c:catAx>
        <c:axId val="549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39"/>
        <c:auto val="1"/>
        <c:lblAlgn val="ctr"/>
        <c:lblOffset val="100"/>
        <c:noMultiLvlLbl val="0"/>
      </c:catAx>
      <c:valAx>
        <c:axId val="625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7431"/>
        <c:axId val="4121911"/>
      </c:barChart>
      <c:catAx>
        <c:axId val="923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1"/>
        <c:auto val="1"/>
        <c:lblAlgn val="ctr"/>
        <c:lblOffset val="100"/>
        <c:noMultiLvlLbl val="0"/>
      </c:catAx>
      <c:valAx>
        <c:axId val="41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3950"/>
        <c:axId val="77638085"/>
      </c:barChart>
      <c:catAx>
        <c:axId val="689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085"/>
        <c:auto val="1"/>
        <c:lblAlgn val="ctr"/>
        <c:lblOffset val="100"/>
        <c:noMultiLvlLbl val="0"/>
      </c:catAx>
      <c:valAx>
        <c:axId val="776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2300"/>
        <c:axId val="78482942"/>
      </c:barChart>
      <c:catAx>
        <c:axId val="513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42"/>
        <c:auto val="1"/>
        <c:lblAlgn val="ctr"/>
        <c:lblOffset val="100"/>
        <c:noMultiLvlLbl val="0"/>
      </c:catAx>
      <c:valAx>
        <c:axId val="784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5059"/>
        <c:axId val="17672380"/>
      </c:barChart>
      <c:catAx>
        <c:axId val="308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80"/>
        <c:auto val="1"/>
        <c:lblAlgn val="ctr"/>
        <c:lblOffset val="100"/>
        <c:noMultiLvlLbl val="0"/>
      </c:catAx>
      <c:valAx>
        <c:axId val="176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06088"/>
        <c:axId val="37819758"/>
      </c:barChart>
      <c:catAx>
        <c:axId val="311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58"/>
        <c:auto val="1"/>
        <c:lblAlgn val="ctr"/>
        <c:lblOffset val="100"/>
        <c:noMultiLvlLbl val="0"/>
      </c:catAx>
      <c:valAx>
        <c:axId val="378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38707"/>
        <c:axId val="58577619"/>
      </c:barChart>
      <c:catAx>
        <c:axId val="644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619"/>
        <c:auto val="1"/>
        <c:lblAlgn val="ctr"/>
        <c:lblOffset val="100"/>
        <c:noMultiLvlLbl val="0"/>
      </c:catAx>
      <c:valAx>
        <c:axId val="585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3158"/>
        <c:axId val="70326390"/>
      </c:barChart>
      <c:catAx>
        <c:axId val="373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390"/>
        <c:auto val="1"/>
        <c:lblAlgn val="ctr"/>
        <c:lblOffset val="100"/>
        <c:noMultiLvlLbl val="0"/>
      </c:catAx>
      <c:valAx>
        <c:axId val="703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6631"/>
        <c:axId val="53460868"/>
      </c:barChart>
      <c:catAx>
        <c:axId val="125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68"/>
        <c:auto val="1"/>
        <c:lblAlgn val="ctr"/>
        <c:lblOffset val="100"/>
        <c:noMultiLvlLbl val="0"/>
      </c:catAx>
      <c:valAx>
        <c:axId val="534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0921"/>
        <c:axId val="72726906"/>
      </c:barChart>
      <c:catAx>
        <c:axId val="644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06"/>
        <c:auto val="1"/>
        <c:lblAlgn val="ctr"/>
        <c:lblOffset val="100"/>
        <c:noMultiLvlLbl val="0"/>
      </c:catAx>
      <c:valAx>
        <c:axId val="727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71341"/>
        <c:axId val="64676341"/>
      </c:barChart>
      <c:catAx>
        <c:axId val="825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341"/>
        <c:auto val="1"/>
        <c:lblAlgn val="ctr"/>
        <c:lblOffset val="100"/>
        <c:noMultiLvlLbl val="0"/>
      </c:catAx>
      <c:valAx>
        <c:axId val="646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8750"/>
        <c:axId val="28394040"/>
      </c:barChart>
      <c:catAx>
        <c:axId val="451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40"/>
        <c:auto val="1"/>
        <c:lblAlgn val="ctr"/>
        <c:lblOffset val="100"/>
        <c:noMultiLvlLbl val="0"/>
      </c:catAx>
      <c:valAx>
        <c:axId val="283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1865"/>
        <c:axId val="22577228"/>
      </c:barChart>
      <c:catAx>
        <c:axId val="883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8"/>
        <c:auto val="1"/>
        <c:lblAlgn val="ctr"/>
        <c:lblOffset val="100"/>
        <c:noMultiLvlLbl val="0"/>
      </c:catAx>
      <c:valAx>
        <c:axId val="225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0331"/>
        <c:axId val="76744470"/>
      </c:barChart>
      <c:catAx>
        <c:axId val="710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70"/>
        <c:auto val="1"/>
        <c:lblAlgn val="ctr"/>
        <c:lblOffset val="100"/>
        <c:noMultiLvlLbl val="0"/>
      </c:catAx>
      <c:valAx>
        <c:axId val="767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4816"/>
        <c:axId val="82637531"/>
      </c:barChart>
      <c:catAx>
        <c:axId val="396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31"/>
        <c:auto val="1"/>
        <c:lblAlgn val="ctr"/>
        <c:lblOffset val="100"/>
        <c:noMultiLvlLbl val="0"/>
      </c:catAx>
      <c:valAx>
        <c:axId val="826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44435"/>
        <c:axId val="5806887"/>
      </c:barChart>
      <c:catAx>
        <c:axId val="142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87"/>
        <c:auto val="1"/>
        <c:lblAlgn val="ctr"/>
        <c:lblOffset val="100"/>
        <c:noMultiLvlLbl val="0"/>
      </c:catAx>
      <c:valAx>
        <c:axId val="58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