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07744"/>
        <c:axId val="57452178"/>
      </c:scatterChart>
      <c:valAx>
        <c:axId val="7570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178"/>
        <c:crossesAt val="0"/>
        <c:crossBetween val="midCat"/>
      </c:valAx>
      <c:valAx>
        <c:axId val="5745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7180"/>
        <c:axId val="52808712"/>
      </c:scatterChart>
      <c:valAx>
        <c:axId val="15327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712"/>
        <c:crossesAt val="0"/>
        <c:crossBetween val="midCat"/>
      </c:valAx>
      <c:valAx>
        <c:axId val="52808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85195"/>
        <c:axId val="99777063"/>
      </c:scatterChart>
      <c:valAx>
        <c:axId val="8098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063"/>
        <c:crossesAt val="0"/>
        <c:crossBetween val="midCat"/>
      </c:valAx>
      <c:valAx>
        <c:axId val="9977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4921"/>
        <c:axId val="35735820"/>
      </c:scatterChart>
      <c:valAx>
        <c:axId val="280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820"/>
        <c:crossesAt val="0"/>
        <c:crossBetween val="midCat"/>
      </c:valAx>
      <c:valAx>
        <c:axId val="3573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