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04995"/>
        <c:axId val="11961893"/>
      </c:barChart>
      <c:catAx>
        <c:axId val="9000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893"/>
        <c:auto val="1"/>
        <c:lblAlgn val="ctr"/>
        <c:lblOffset val="100"/>
        <c:noMultiLvlLbl val="0"/>
      </c:catAx>
      <c:valAx>
        <c:axId val="1196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85379"/>
        <c:axId val="23691117"/>
      </c:barChart>
      <c:catAx>
        <c:axId val="1768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117"/>
        <c:auto val="1"/>
        <c:lblAlgn val="ctr"/>
        <c:lblOffset val="100"/>
        <c:noMultiLvlLbl val="0"/>
      </c:catAx>
      <c:valAx>
        <c:axId val="2369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42313"/>
        <c:axId val="53092156"/>
      </c:barChart>
      <c:catAx>
        <c:axId val="3124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156"/>
        <c:auto val="1"/>
        <c:lblAlgn val="ctr"/>
        <c:lblOffset val="100"/>
        <c:noMultiLvlLbl val="0"/>
      </c:catAx>
      <c:valAx>
        <c:axId val="5309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5356"/>
        <c:axId val="59125632"/>
      </c:barChart>
      <c:catAx>
        <c:axId val="556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632"/>
        <c:auto val="1"/>
        <c:lblAlgn val="ctr"/>
        <c:lblOffset val="100"/>
        <c:noMultiLvlLbl val="0"/>
      </c:catAx>
      <c:valAx>
        <c:axId val="591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75434"/>
        <c:axId val="84479264"/>
      </c:barChart>
      <c:catAx>
        <c:axId val="6997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264"/>
        <c:auto val="1"/>
        <c:lblAlgn val="ctr"/>
        <c:lblOffset val="100"/>
        <c:noMultiLvlLbl val="0"/>
      </c:catAx>
      <c:valAx>
        <c:axId val="8447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24086"/>
        <c:axId val="32799863"/>
      </c:barChart>
      <c:catAx>
        <c:axId val="5452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863"/>
        <c:auto val="1"/>
        <c:lblAlgn val="ctr"/>
        <c:lblOffset val="100"/>
        <c:noMultiLvlLbl val="0"/>
      </c:catAx>
      <c:valAx>
        <c:axId val="3279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59967"/>
        <c:axId val="14003254"/>
      </c:barChart>
      <c:catAx>
        <c:axId val="6355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254"/>
        <c:auto val="1"/>
        <c:lblAlgn val="ctr"/>
        <c:lblOffset val="100"/>
        <c:noMultiLvlLbl val="0"/>
      </c:catAx>
      <c:valAx>
        <c:axId val="1400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67447"/>
        <c:axId val="25922527"/>
      </c:barChart>
      <c:catAx>
        <c:axId val="4926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527"/>
        <c:auto val="1"/>
        <c:lblAlgn val="ctr"/>
        <c:lblOffset val="100"/>
        <c:noMultiLvlLbl val="0"/>
      </c:catAx>
      <c:valAx>
        <c:axId val="2592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02454"/>
        <c:axId val="82538125"/>
      </c:barChart>
      <c:catAx>
        <c:axId val="2720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125"/>
        <c:auto val="1"/>
        <c:lblAlgn val="ctr"/>
        <c:lblOffset val="100"/>
        <c:noMultiLvlLbl val="0"/>
      </c:catAx>
      <c:valAx>
        <c:axId val="8253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45775"/>
        <c:axId val="67698468"/>
      </c:barChart>
      <c:catAx>
        <c:axId val="6464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468"/>
        <c:auto val="1"/>
        <c:lblAlgn val="ctr"/>
        <c:lblOffset val="100"/>
        <c:noMultiLvlLbl val="0"/>
      </c:catAx>
      <c:valAx>
        <c:axId val="6769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7536"/>
        <c:axId val="19044964"/>
      </c:barChart>
      <c:catAx>
        <c:axId val="712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964"/>
        <c:auto val="1"/>
        <c:lblAlgn val="ctr"/>
        <c:lblOffset val="100"/>
        <c:noMultiLvlLbl val="0"/>
      </c:catAx>
      <c:valAx>
        <c:axId val="1904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1391"/>
        <c:axId val="42139456"/>
      </c:barChart>
      <c:catAx>
        <c:axId val="381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456"/>
        <c:auto val="1"/>
        <c:lblAlgn val="ctr"/>
        <c:lblOffset val="100"/>
        <c:noMultiLvlLbl val="0"/>
      </c:catAx>
      <c:valAx>
        <c:axId val="4213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82502"/>
        <c:axId val="47940453"/>
      </c:barChart>
      <c:catAx>
        <c:axId val="1378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453"/>
        <c:auto val="1"/>
        <c:lblAlgn val="ctr"/>
        <c:lblOffset val="100"/>
        <c:noMultiLvlLbl val="0"/>
      </c:catAx>
      <c:valAx>
        <c:axId val="4794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597861"/>
        <c:axId val="3552129"/>
      </c:barChart>
      <c:catAx>
        <c:axId val="5559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29"/>
        <c:auto val="1"/>
        <c:lblAlgn val="ctr"/>
        <c:lblOffset val="100"/>
        <c:noMultiLvlLbl val="0"/>
      </c:catAx>
      <c:valAx>
        <c:axId val="355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59432"/>
        <c:axId val="89679793"/>
      </c:barChart>
      <c:catAx>
        <c:axId val="2555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793"/>
        <c:auto val="1"/>
        <c:lblAlgn val="ctr"/>
        <c:lblOffset val="100"/>
        <c:noMultiLvlLbl val="0"/>
      </c:catAx>
      <c:valAx>
        <c:axId val="8967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61664"/>
        <c:axId val="87931182"/>
      </c:barChart>
      <c:catAx>
        <c:axId val="5226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182"/>
        <c:auto val="1"/>
        <c:lblAlgn val="ctr"/>
        <c:lblOffset val="100"/>
        <c:noMultiLvlLbl val="0"/>
      </c:catAx>
      <c:valAx>
        <c:axId val="8793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49691"/>
        <c:axId val="53262892"/>
      </c:barChart>
      <c:catAx>
        <c:axId val="7554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892"/>
        <c:auto val="1"/>
        <c:lblAlgn val="ctr"/>
        <c:lblOffset val="100"/>
        <c:noMultiLvlLbl val="0"/>
      </c:catAx>
      <c:valAx>
        <c:axId val="5326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91610"/>
        <c:axId val="37244927"/>
      </c:barChart>
      <c:catAx>
        <c:axId val="8209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927"/>
        <c:auto val="1"/>
        <c:lblAlgn val="ctr"/>
        <c:lblOffset val="100"/>
        <c:noMultiLvlLbl val="0"/>
      </c:catAx>
      <c:valAx>
        <c:axId val="3724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