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443580"/>
        <c:axId val="83506678"/>
      </c:scatterChart>
      <c:valAx>
        <c:axId val="42443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6678"/>
        <c:crossesAt val="0"/>
        <c:crossBetween val="midCat"/>
      </c:valAx>
      <c:valAx>
        <c:axId val="83506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3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761672"/>
        <c:axId val="22269144"/>
      </c:scatterChart>
      <c:valAx>
        <c:axId val="78761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9144"/>
        <c:crossesAt val="0"/>
        <c:crossBetween val="midCat"/>
      </c:valAx>
      <c:valAx>
        <c:axId val="22269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1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661940"/>
        <c:axId val="56995007"/>
      </c:scatterChart>
      <c:valAx>
        <c:axId val="34661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5007"/>
        <c:crossesAt val="0"/>
        <c:crossBetween val="midCat"/>
      </c:valAx>
      <c:valAx>
        <c:axId val="56995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1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918153"/>
        <c:axId val="48608252"/>
      </c:scatterChart>
      <c:valAx>
        <c:axId val="35918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8252"/>
        <c:crossesAt val="0"/>
        <c:crossBetween val="midCat"/>
      </c:valAx>
      <c:valAx>
        <c:axId val="486082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18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