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45677"/>
        <c:axId val="37862843"/>
      </c:barChart>
      <c:catAx>
        <c:axId val="3674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2843"/>
        <c:auto val="1"/>
        <c:lblAlgn val="ctr"/>
        <c:lblOffset val="100"/>
        <c:noMultiLvlLbl val="0"/>
      </c:catAx>
      <c:valAx>
        <c:axId val="37862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554154"/>
        <c:axId val="48440847"/>
      </c:barChart>
      <c:catAx>
        <c:axId val="6255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0847"/>
        <c:auto val="1"/>
        <c:lblAlgn val="ctr"/>
        <c:lblOffset val="100"/>
        <c:noMultiLvlLbl val="0"/>
      </c:catAx>
      <c:valAx>
        <c:axId val="4844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58037"/>
        <c:axId val="40946169"/>
      </c:barChart>
      <c:catAx>
        <c:axId val="8015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6169"/>
        <c:auto val="1"/>
        <c:lblAlgn val="ctr"/>
        <c:lblOffset val="100"/>
        <c:noMultiLvlLbl val="0"/>
      </c:catAx>
      <c:valAx>
        <c:axId val="40946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96666"/>
        <c:axId val="53025729"/>
      </c:barChart>
      <c:catAx>
        <c:axId val="17196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729"/>
        <c:auto val="1"/>
        <c:lblAlgn val="ctr"/>
        <c:lblOffset val="100"/>
        <c:noMultiLvlLbl val="0"/>
      </c:catAx>
      <c:valAx>
        <c:axId val="5302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6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630473"/>
        <c:axId val="79903579"/>
      </c:barChart>
      <c:catAx>
        <c:axId val="8363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3579"/>
        <c:auto val="1"/>
        <c:lblAlgn val="ctr"/>
        <c:lblOffset val="100"/>
        <c:noMultiLvlLbl val="0"/>
      </c:catAx>
      <c:valAx>
        <c:axId val="7990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3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31528"/>
        <c:axId val="70163605"/>
      </c:barChart>
      <c:catAx>
        <c:axId val="4703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63605"/>
        <c:auto val="1"/>
        <c:lblAlgn val="ctr"/>
        <c:lblOffset val="100"/>
        <c:noMultiLvlLbl val="0"/>
      </c:catAx>
      <c:valAx>
        <c:axId val="7016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13359"/>
        <c:axId val="31670167"/>
      </c:barChart>
      <c:catAx>
        <c:axId val="2551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0167"/>
        <c:auto val="1"/>
        <c:lblAlgn val="ctr"/>
        <c:lblOffset val="100"/>
        <c:noMultiLvlLbl val="0"/>
      </c:catAx>
      <c:valAx>
        <c:axId val="3167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563651"/>
        <c:axId val="51156156"/>
      </c:barChart>
      <c:catAx>
        <c:axId val="3956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6156"/>
        <c:auto val="1"/>
        <c:lblAlgn val="ctr"/>
        <c:lblOffset val="100"/>
        <c:noMultiLvlLbl val="0"/>
      </c:catAx>
      <c:valAx>
        <c:axId val="5115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499244"/>
        <c:axId val="32673957"/>
      </c:barChart>
      <c:catAx>
        <c:axId val="39499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3957"/>
        <c:auto val="1"/>
        <c:lblAlgn val="ctr"/>
        <c:lblOffset val="100"/>
        <c:noMultiLvlLbl val="0"/>
      </c:catAx>
      <c:valAx>
        <c:axId val="3267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9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27859"/>
        <c:axId val="73861932"/>
      </c:barChart>
      <c:catAx>
        <c:axId val="3162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932"/>
        <c:auto val="1"/>
        <c:lblAlgn val="ctr"/>
        <c:lblOffset val="100"/>
        <c:noMultiLvlLbl val="0"/>
      </c:catAx>
      <c:valAx>
        <c:axId val="7386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62547"/>
        <c:axId val="12015984"/>
      </c:barChart>
      <c:catAx>
        <c:axId val="75762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984"/>
        <c:auto val="1"/>
        <c:lblAlgn val="ctr"/>
        <c:lblOffset val="100"/>
        <c:noMultiLvlLbl val="0"/>
      </c:catAx>
      <c:valAx>
        <c:axId val="1201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990993"/>
        <c:axId val="36872149"/>
      </c:barChart>
      <c:catAx>
        <c:axId val="5899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149"/>
        <c:auto val="1"/>
        <c:lblAlgn val="ctr"/>
        <c:lblOffset val="100"/>
        <c:noMultiLvlLbl val="0"/>
      </c:catAx>
      <c:valAx>
        <c:axId val="36872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701940"/>
        <c:axId val="71967484"/>
      </c:barChart>
      <c:catAx>
        <c:axId val="97701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7484"/>
        <c:auto val="1"/>
        <c:lblAlgn val="ctr"/>
        <c:lblOffset val="100"/>
        <c:noMultiLvlLbl val="0"/>
      </c:catAx>
      <c:valAx>
        <c:axId val="71967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1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965237"/>
        <c:axId val="98860172"/>
      </c:barChart>
      <c:catAx>
        <c:axId val="97965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0172"/>
        <c:auto val="1"/>
        <c:lblAlgn val="ctr"/>
        <c:lblOffset val="100"/>
        <c:noMultiLvlLbl val="0"/>
      </c:catAx>
      <c:valAx>
        <c:axId val="9886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5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113629"/>
        <c:axId val="81649181"/>
      </c:barChart>
      <c:catAx>
        <c:axId val="9811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181"/>
        <c:auto val="1"/>
        <c:lblAlgn val="ctr"/>
        <c:lblOffset val="100"/>
        <c:noMultiLvlLbl val="0"/>
      </c:catAx>
      <c:valAx>
        <c:axId val="81649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5688839"/>
        <c:axId val="69036377"/>
      </c:barChart>
      <c:catAx>
        <c:axId val="35688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377"/>
        <c:auto val="1"/>
        <c:lblAlgn val="ctr"/>
        <c:lblOffset val="100"/>
        <c:noMultiLvlLbl val="0"/>
      </c:catAx>
      <c:valAx>
        <c:axId val="6903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83690"/>
        <c:axId val="44602670"/>
      </c:barChart>
      <c:catAx>
        <c:axId val="1883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670"/>
        <c:auto val="1"/>
        <c:lblAlgn val="ctr"/>
        <c:lblOffset val="100"/>
        <c:noMultiLvlLbl val="0"/>
      </c:catAx>
      <c:valAx>
        <c:axId val="44602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013353"/>
        <c:axId val="41537989"/>
      </c:barChart>
      <c:catAx>
        <c:axId val="88013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7989"/>
        <c:auto val="1"/>
        <c:lblAlgn val="ctr"/>
        <c:lblOffset val="100"/>
        <c:noMultiLvlLbl val="0"/>
      </c:catAx>
      <c:valAx>
        <c:axId val="41537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3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