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066640"/>
        <c:axId val="5940106"/>
      </c:scatterChart>
      <c:valAx>
        <c:axId val="120666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06"/>
        <c:crossesAt val="0"/>
        <c:crossBetween val="midCat"/>
      </c:valAx>
      <c:valAx>
        <c:axId val="5940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44095"/>
        <c:axId val="92401901"/>
      </c:scatterChart>
      <c:valAx>
        <c:axId val="468440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901"/>
        <c:crossesAt val="0"/>
        <c:crossBetween val="midCat"/>
      </c:valAx>
      <c:valAx>
        <c:axId val="92401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02166"/>
        <c:axId val="78961719"/>
      </c:scatterChart>
      <c:valAx>
        <c:axId val="966021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719"/>
        <c:crossesAt val="0"/>
        <c:crossBetween val="midCat"/>
      </c:valAx>
      <c:valAx>
        <c:axId val="78961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82154"/>
        <c:axId val="24314339"/>
      </c:scatterChart>
      <c:valAx>
        <c:axId val="799821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339"/>
        <c:crossesAt val="0"/>
        <c:crossBetween val="midCat"/>
      </c:valAx>
      <c:valAx>
        <c:axId val="24314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65825"/>
        <c:axId val="40522542"/>
      </c:scatterChart>
      <c:valAx>
        <c:axId val="209658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542"/>
        <c:crossesAt val="0"/>
        <c:crossBetween val="midCat"/>
      </c:valAx>
      <c:valAx>
        <c:axId val="40522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8869"/>
        <c:axId val="85177757"/>
      </c:scatterChart>
      <c:valAx>
        <c:axId val="74288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757"/>
        <c:crossesAt val="0"/>
        <c:crossBetween val="midCat"/>
      </c:valAx>
      <c:valAx>
        <c:axId val="85177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92944"/>
        <c:axId val="29125151"/>
      </c:scatterChart>
      <c:valAx>
        <c:axId val="221929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151"/>
        <c:crossesAt val="0"/>
        <c:crossBetween val="midCat"/>
      </c:valAx>
      <c:valAx>
        <c:axId val="29125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14268"/>
        <c:axId val="96190285"/>
      </c:scatterChart>
      <c:valAx>
        <c:axId val="864142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285"/>
        <c:crossesAt val="0"/>
        <c:crossBetween val="midCat"/>
      </c:valAx>
      <c:valAx>
        <c:axId val="96190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47400"/>
        <c:axId val="30887225"/>
      </c:scatterChart>
      <c:valAx>
        <c:axId val="573474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225"/>
        <c:crossesAt val="0"/>
        <c:crossBetween val="midCat"/>
      </c:valAx>
      <c:valAx>
        <c:axId val="30887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72068"/>
        <c:axId val="83754211"/>
      </c:scatterChart>
      <c:valAx>
        <c:axId val="470720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211"/>
        <c:crossesAt val="0"/>
        <c:crossBetween val="midCat"/>
      </c:valAx>
      <c:valAx>
        <c:axId val="83754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88365"/>
        <c:axId val="60964226"/>
      </c:scatterChart>
      <c:valAx>
        <c:axId val="482883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226"/>
        <c:crossesAt val="0"/>
        <c:crossBetween val="midCat"/>
      </c:valAx>
      <c:valAx>
        <c:axId val="60964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955554"/>
        <c:axId val="84775012"/>
      </c:scatterChart>
      <c:valAx>
        <c:axId val="509555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012"/>
        <c:crossesAt val="0"/>
        <c:crossBetween val="midCat"/>
      </c:valAx>
      <c:valAx>
        <c:axId val="84775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