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38654"/>
        <c:axId val="64671392"/>
      </c:scatterChart>
      <c:valAx>
        <c:axId val="18438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92"/>
        <c:crossesAt val="0"/>
        <c:crossBetween val="midCat"/>
      </c:valAx>
      <c:valAx>
        <c:axId val="6467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7512"/>
        <c:axId val="50762582"/>
      </c:scatterChart>
      <c:valAx>
        <c:axId val="90117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582"/>
        <c:crossesAt val="0"/>
        <c:crossBetween val="midCat"/>
      </c:valAx>
      <c:valAx>
        <c:axId val="5076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0610"/>
        <c:axId val="62736322"/>
      </c:scatterChart>
      <c:valAx>
        <c:axId val="919006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22"/>
        <c:crossesAt val="0"/>
        <c:crossBetween val="midCat"/>
      </c:valAx>
      <c:valAx>
        <c:axId val="62736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32045"/>
        <c:axId val="32032488"/>
      </c:scatterChart>
      <c:valAx>
        <c:axId val="79632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488"/>
        <c:crossesAt val="0"/>
        <c:crossBetween val="midCat"/>
      </c:valAx>
      <c:valAx>
        <c:axId val="3203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2949"/>
        <c:axId val="91697420"/>
      </c:scatterChart>
      <c:valAx>
        <c:axId val="60312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20"/>
        <c:crossesAt val="0"/>
        <c:crossBetween val="midCat"/>
      </c:valAx>
      <c:valAx>
        <c:axId val="9169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97101"/>
        <c:axId val="85863679"/>
      </c:scatterChart>
      <c:valAx>
        <c:axId val="22497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679"/>
        <c:crossesAt val="0"/>
        <c:crossBetween val="midCat"/>
      </c:valAx>
      <c:valAx>
        <c:axId val="8586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84891"/>
        <c:axId val="67912045"/>
      </c:scatterChart>
      <c:valAx>
        <c:axId val="61584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045"/>
        <c:crossesAt val="0"/>
        <c:crossBetween val="midCat"/>
      </c:valAx>
      <c:valAx>
        <c:axId val="67912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62866"/>
        <c:axId val="59072399"/>
      </c:scatterChart>
      <c:valAx>
        <c:axId val="627628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99"/>
        <c:crossesAt val="0"/>
        <c:crossBetween val="midCat"/>
      </c:valAx>
      <c:valAx>
        <c:axId val="5907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1434"/>
        <c:axId val="81868312"/>
      </c:scatterChart>
      <c:valAx>
        <c:axId val="54781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12"/>
        <c:crossesAt val="0"/>
        <c:crossBetween val="midCat"/>
      </c:valAx>
      <c:valAx>
        <c:axId val="8186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9383"/>
        <c:axId val="2695362"/>
      </c:scatterChart>
      <c:valAx>
        <c:axId val="481993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62"/>
        <c:crossesAt val="0"/>
        <c:crossBetween val="midCat"/>
      </c:valAx>
      <c:valAx>
        <c:axId val="269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5136"/>
        <c:axId val="40705920"/>
      </c:scatterChart>
      <c:valAx>
        <c:axId val="76945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920"/>
        <c:crossesAt val="0"/>
        <c:crossBetween val="midCat"/>
      </c:valAx>
      <c:valAx>
        <c:axId val="4070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41221"/>
        <c:axId val="82071423"/>
      </c:scatterChart>
      <c:valAx>
        <c:axId val="36141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423"/>
        <c:crossesAt val="0"/>
        <c:crossBetween val="midCat"/>
      </c:valAx>
      <c:valAx>
        <c:axId val="8207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