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723400"/>
        <c:axId val="75365846"/>
      </c:scatterChart>
      <c:valAx>
        <c:axId val="8072340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5846"/>
        <c:crossesAt val="0"/>
        <c:crossBetween val="midCat"/>
      </c:valAx>
      <c:valAx>
        <c:axId val="75365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70257"/>
        <c:axId val="67413942"/>
      </c:scatterChart>
      <c:valAx>
        <c:axId val="964702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3942"/>
        <c:crossesAt val="0"/>
        <c:crossBetween val="midCat"/>
      </c:valAx>
      <c:valAx>
        <c:axId val="67413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0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77340"/>
        <c:axId val="32332913"/>
      </c:scatterChart>
      <c:valAx>
        <c:axId val="130773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2913"/>
        <c:crossesAt val="0"/>
        <c:crossBetween val="midCat"/>
      </c:valAx>
      <c:valAx>
        <c:axId val="32332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7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58409"/>
        <c:axId val="21772604"/>
      </c:scatterChart>
      <c:valAx>
        <c:axId val="332584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2604"/>
        <c:crossesAt val="0"/>
        <c:crossBetween val="midCat"/>
      </c:valAx>
      <c:valAx>
        <c:axId val="21772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8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92643"/>
        <c:axId val="72376430"/>
      </c:scatterChart>
      <c:valAx>
        <c:axId val="198926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6430"/>
        <c:crossesAt val="0"/>
        <c:crossBetween val="midCat"/>
      </c:valAx>
      <c:valAx>
        <c:axId val="72376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2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40083"/>
        <c:axId val="15387050"/>
      </c:scatterChart>
      <c:valAx>
        <c:axId val="645400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7050"/>
        <c:crossesAt val="0"/>
        <c:crossBetween val="midCat"/>
      </c:valAx>
      <c:valAx>
        <c:axId val="15387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0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5769"/>
        <c:axId val="22953162"/>
      </c:scatterChart>
      <c:valAx>
        <c:axId val="72957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3162"/>
        <c:crossesAt val="0"/>
        <c:crossBetween val="midCat"/>
      </c:valAx>
      <c:valAx>
        <c:axId val="22953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53287"/>
        <c:axId val="88954730"/>
      </c:scatterChart>
      <c:valAx>
        <c:axId val="936532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4730"/>
        <c:crossesAt val="0"/>
        <c:crossBetween val="midCat"/>
      </c:valAx>
      <c:valAx>
        <c:axId val="88954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3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503235"/>
        <c:axId val="94027333"/>
      </c:scatterChart>
      <c:valAx>
        <c:axId val="1750323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7333"/>
        <c:crossesAt val="0"/>
        <c:crossBetween val="midCat"/>
      </c:valAx>
      <c:valAx>
        <c:axId val="94027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3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5330"/>
        <c:axId val="23955386"/>
      </c:scatterChart>
      <c:valAx>
        <c:axId val="98253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5386"/>
        <c:crossesAt val="0"/>
        <c:crossBetween val="midCat"/>
      </c:valAx>
      <c:valAx>
        <c:axId val="23955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10520"/>
        <c:axId val="5412774"/>
      </c:scatterChart>
      <c:valAx>
        <c:axId val="164105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774"/>
        <c:crossesAt val="0"/>
        <c:crossBetween val="midCat"/>
      </c:valAx>
      <c:valAx>
        <c:axId val="5412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0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445490"/>
        <c:axId val="92239764"/>
      </c:scatterChart>
      <c:valAx>
        <c:axId val="744454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9764"/>
        <c:crossesAt val="0"/>
        <c:crossBetween val="midCat"/>
      </c:valAx>
      <c:valAx>
        <c:axId val="92239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5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