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23001"/>
        <c:axId val="78666394"/>
      </c:scatterChart>
      <c:valAx>
        <c:axId val="410230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94"/>
        <c:crossesAt val="0"/>
        <c:crossBetween val="midCat"/>
      </c:valAx>
      <c:valAx>
        <c:axId val="7866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0102"/>
        <c:axId val="3401633"/>
      </c:scatterChart>
      <c:valAx>
        <c:axId val="59220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3"/>
        <c:crossesAt val="0"/>
        <c:crossBetween val="midCat"/>
      </c:valAx>
      <c:valAx>
        <c:axId val="340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3403"/>
        <c:axId val="74014549"/>
      </c:scatterChart>
      <c:valAx>
        <c:axId val="95563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49"/>
        <c:crossesAt val="0"/>
        <c:crossBetween val="midCat"/>
      </c:valAx>
      <c:valAx>
        <c:axId val="7401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06836"/>
        <c:axId val="7400223"/>
      </c:scatterChart>
      <c:valAx>
        <c:axId val="68606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23"/>
        <c:crossesAt val="0"/>
        <c:crossBetween val="midCat"/>
      </c:valAx>
      <c:valAx>
        <c:axId val="740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5829"/>
        <c:axId val="25766860"/>
      </c:scatterChart>
      <c:valAx>
        <c:axId val="74995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60"/>
        <c:crossesAt val="0"/>
        <c:crossBetween val="midCat"/>
      </c:valAx>
      <c:valAx>
        <c:axId val="2576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7193"/>
        <c:axId val="89350806"/>
      </c:scatterChart>
      <c:valAx>
        <c:axId val="26947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806"/>
        <c:crossesAt val="0"/>
        <c:crossBetween val="midCat"/>
      </c:valAx>
      <c:valAx>
        <c:axId val="89350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40044"/>
        <c:axId val="74693043"/>
      </c:scatterChart>
      <c:valAx>
        <c:axId val="71940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43"/>
        <c:crossesAt val="0"/>
        <c:crossBetween val="midCat"/>
      </c:valAx>
      <c:valAx>
        <c:axId val="7469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70114"/>
        <c:axId val="44898249"/>
      </c:scatterChart>
      <c:valAx>
        <c:axId val="358701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249"/>
        <c:crossesAt val="0"/>
        <c:crossBetween val="midCat"/>
      </c:valAx>
      <c:valAx>
        <c:axId val="44898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1918"/>
        <c:axId val="6717667"/>
      </c:scatterChart>
      <c:valAx>
        <c:axId val="23819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7"/>
        <c:crossesAt val="0"/>
        <c:crossBetween val="midCat"/>
      </c:valAx>
      <c:valAx>
        <c:axId val="671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52814"/>
        <c:axId val="37515001"/>
      </c:scatterChart>
      <c:valAx>
        <c:axId val="33152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001"/>
        <c:crossesAt val="0"/>
        <c:crossBetween val="midCat"/>
      </c:valAx>
      <c:valAx>
        <c:axId val="3751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24190"/>
        <c:axId val="75935444"/>
      </c:scatterChart>
      <c:valAx>
        <c:axId val="792241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44"/>
        <c:crossesAt val="0"/>
        <c:crossBetween val="midCat"/>
      </c:valAx>
      <c:valAx>
        <c:axId val="7593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11945"/>
        <c:axId val="97800525"/>
      </c:scatterChart>
      <c:valAx>
        <c:axId val="78411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25"/>
        <c:crossesAt val="0"/>
        <c:crossBetween val="midCat"/>
      </c:valAx>
      <c:valAx>
        <c:axId val="9780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