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166499"/>
        <c:axId val="81781625"/>
      </c:scatterChart>
      <c:valAx>
        <c:axId val="601664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781625"/>
        <c:crossesAt val="0"/>
        <c:crossBetween val="midCat"/>
      </c:valAx>
      <c:valAx>
        <c:axId val="817816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1664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