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504509"/>
        <c:axId val="79589236"/>
      </c:scatterChart>
      <c:valAx>
        <c:axId val="175045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236"/>
        <c:crossBetween val="midCat"/>
      </c:valAx>
      <c:valAx>
        <c:axId val="795892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5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674842"/>
        <c:axId val="84445136"/>
      </c:scatterChart>
      <c:valAx>
        <c:axId val="8967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136"/>
        <c:crossesAt val="0"/>
        <c:crossBetween val="midCat"/>
      </c:valAx>
      <c:valAx>
        <c:axId val="8444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