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35494"/>
        <c:axId val="88572418"/>
      </c:scatterChart>
      <c:valAx>
        <c:axId val="19235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18"/>
        <c:crossBetween val="midCat"/>
      </c:valAx>
      <c:valAx>
        <c:axId val="88572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40765"/>
        <c:axId val="94058980"/>
      </c:scatterChart>
      <c:valAx>
        <c:axId val="363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80"/>
        <c:crossesAt val="0"/>
        <c:crossBetween val="midCat"/>
      </c:valAx>
      <c:valAx>
        <c:axId val="940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