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396169"/>
        <c:axId val="40039914"/>
      </c:scatterChart>
      <c:valAx>
        <c:axId val="79396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914"/>
        <c:crossesAt val="0"/>
        <c:crossBetween val="midCat"/>
      </c:valAx>
      <c:valAx>
        <c:axId val="400399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1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420301"/>
        <c:axId val="35603670"/>
      </c:scatterChart>
      <c:valAx>
        <c:axId val="81420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670"/>
        <c:crossesAt val="0"/>
        <c:crossBetween val="midCat"/>
      </c:valAx>
      <c:valAx>
        <c:axId val="356036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152461"/>
        <c:axId val="91844959"/>
      </c:scatterChart>
      <c:valAx>
        <c:axId val="711524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959"/>
        <c:crossesAt val="0"/>
        <c:crossBetween val="midCat"/>
        <c:majorUnit val="10"/>
      </c:valAx>
      <c:valAx>
        <c:axId val="918449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406560"/>
        <c:axId val="3576854"/>
      </c:scatterChart>
      <c:valAx>
        <c:axId val="974065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54"/>
        <c:crossesAt val="0"/>
        <c:crossBetween val="midCat"/>
      </c:valAx>
      <c:valAx>
        <c:axId val="35768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036871"/>
        <c:axId val="55083202"/>
      </c:scatterChart>
      <c:valAx>
        <c:axId val="800368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202"/>
        <c:crossesAt val="0"/>
        <c:crossBetween val="midCat"/>
      </c:valAx>
      <c:valAx>
        <c:axId val="550832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