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69696"/>
        <c:axId val="72240928"/>
      </c:barChart>
      <c:catAx>
        <c:axId val="76769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0928"/>
        <c:auto val="1"/>
        <c:lblAlgn val="ctr"/>
        <c:lblOffset val="100"/>
        <c:noMultiLvlLbl val="0"/>
      </c:catAx>
      <c:valAx>
        <c:axId val="72240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69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90729"/>
        <c:axId val="66666490"/>
      </c:scatterChart>
      <c:valAx>
        <c:axId val="424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490"/>
        <c:crossesAt val="0"/>
        <c:crossBetween val="midCat"/>
      </c:valAx>
      <c:valAx>
        <c:axId val="666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