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0958"/>
        <c:axId val="13055929"/>
      </c:lineChart>
      <c:catAx>
        <c:axId val="5385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055929"/>
        <c:crossesAt val="0"/>
        <c:auto val="1"/>
        <c:lblAlgn val="ctr"/>
        <c:lblOffset val="100"/>
        <c:noMultiLvlLbl val="0"/>
      </c:catAx>
      <c:valAx>
        <c:axId val="1305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85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6937"/>
        <c:axId val="81731346"/>
      </c:lineChart>
      <c:catAx>
        <c:axId val="65096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31346"/>
        <c:crossesAt val="0"/>
        <c:auto val="1"/>
        <c:lblAlgn val="ctr"/>
        <c:lblOffset val="100"/>
        <c:noMultiLvlLbl val="0"/>
      </c:catAx>
      <c:valAx>
        <c:axId val="8173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09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