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74803"/>
        <c:axId val="7139684"/>
      </c:scatterChart>
      <c:valAx>
        <c:axId val="57674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84"/>
        <c:crossBetween val="midCat"/>
      </c:valAx>
      <c:valAx>
        <c:axId val="7139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63113"/>
        <c:axId val="37518111"/>
      </c:scatterChart>
      <c:valAx>
        <c:axId val="7596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111"/>
        <c:crossesAt val="0"/>
        <c:crossBetween val="midCat"/>
      </c:valAx>
      <c:valAx>
        <c:axId val="375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