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76121"/>
        <c:axId val="95813286"/>
      </c:scatterChart>
      <c:valAx>
        <c:axId val="96076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286"/>
        <c:crossBetween val="midCat"/>
      </c:valAx>
      <c:valAx>
        <c:axId val="95813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6943"/>
        <c:axId val="7852917"/>
      </c:scatterChart>
      <c:valAx>
        <c:axId val="7183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7"/>
        <c:crossesAt val="0"/>
        <c:crossBetween val="midCat"/>
      </c:valAx>
      <c:valAx>
        <c:axId val="78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