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837303"/>
        <c:axId val="37913706"/>
      </c:scatterChart>
      <c:valAx>
        <c:axId val="2083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706"/>
        <c:crossesAt val="0"/>
        <c:crossBetween val="midCat"/>
      </c:valAx>
      <c:valAx>
        <c:axId val="379137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25299"/>
        <c:axId val="57906058"/>
      </c:scatterChart>
      <c:valAx>
        <c:axId val="4672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58"/>
        <c:crossesAt val="0"/>
        <c:crossBetween val="midCat"/>
      </c:valAx>
      <c:valAx>
        <c:axId val="579060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08664"/>
        <c:axId val="90864065"/>
      </c:scatterChart>
      <c:valAx>
        <c:axId val="286086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065"/>
        <c:crossesAt val="0"/>
        <c:crossBetween val="midCat"/>
        <c:majorUnit val="10"/>
      </c:valAx>
      <c:valAx>
        <c:axId val="908640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17897"/>
        <c:axId val="53500865"/>
      </c:scatterChart>
      <c:valAx>
        <c:axId val="74617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865"/>
        <c:crossesAt val="0"/>
        <c:crossBetween val="midCat"/>
      </c:valAx>
      <c:valAx>
        <c:axId val="535008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5088"/>
        <c:axId val="30736734"/>
      </c:scatterChart>
      <c:valAx>
        <c:axId val="9875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734"/>
        <c:crossesAt val="0"/>
        <c:crossBetween val="midCat"/>
      </c:valAx>
      <c:valAx>
        <c:axId val="307367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