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46937"/>
        <c:axId val="93696541"/>
      </c:barChart>
      <c:catAx>
        <c:axId val="97946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96541"/>
        <c:auto val="1"/>
        <c:lblAlgn val="ctr"/>
        <c:lblOffset val="100"/>
        <c:noMultiLvlLbl val="0"/>
      </c:catAx>
      <c:valAx>
        <c:axId val="93696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46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58500"/>
        <c:axId val="61905964"/>
      </c:scatterChart>
      <c:valAx>
        <c:axId val="537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964"/>
        <c:crossesAt val="0"/>
        <c:crossBetween val="midCat"/>
      </c:valAx>
      <c:valAx>
        <c:axId val="619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