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3469363"/>
        <c:axId val="16982868"/>
      </c:lineChart>
      <c:catAx>
        <c:axId val="834693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82868"/>
        <c:crossesAt val="0"/>
        <c:auto val="1"/>
        <c:lblAlgn val="ctr"/>
        <c:lblOffset val="100"/>
        <c:noMultiLvlLbl val="0"/>
      </c:catAx>
      <c:valAx>
        <c:axId val="169828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4693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6778020"/>
        <c:axId val="54683641"/>
      </c:lineChart>
      <c:catAx>
        <c:axId val="667780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83641"/>
        <c:crossesAt val="0"/>
        <c:auto val="1"/>
        <c:lblAlgn val="ctr"/>
        <c:lblOffset val="100"/>
        <c:noMultiLvlLbl val="0"/>
      </c:catAx>
      <c:valAx>
        <c:axId val="54683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7780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0103398"/>
        <c:axId val="35378153"/>
      </c:lineChart>
      <c:catAx>
        <c:axId val="801033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78153"/>
        <c:crossesAt val="0"/>
        <c:auto val="1"/>
        <c:lblAlgn val="ctr"/>
        <c:lblOffset val="100"/>
        <c:noMultiLvlLbl val="0"/>
      </c:catAx>
      <c:valAx>
        <c:axId val="353781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033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1942765"/>
        <c:axId val="41803406"/>
      </c:lineChart>
      <c:catAx>
        <c:axId val="419427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03406"/>
        <c:crossesAt val="0"/>
        <c:auto val="1"/>
        <c:lblAlgn val="ctr"/>
        <c:lblOffset val="100"/>
        <c:noMultiLvlLbl val="0"/>
      </c:catAx>
      <c:valAx>
        <c:axId val="41803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427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297112"/>
        <c:axId val="30087380"/>
      </c:lineChart>
      <c:catAx>
        <c:axId val="46297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87380"/>
        <c:crossesAt val="0"/>
        <c:auto val="1"/>
        <c:lblAlgn val="ctr"/>
        <c:lblOffset val="100"/>
        <c:noMultiLvlLbl val="0"/>
      </c:catAx>
      <c:valAx>
        <c:axId val="300873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97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965268"/>
        <c:axId val="38918175"/>
      </c:lineChart>
      <c:catAx>
        <c:axId val="999652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918175"/>
        <c:crossesAt val="0"/>
        <c:auto val="1"/>
        <c:lblAlgn val="ctr"/>
        <c:lblOffset val="100"/>
        <c:noMultiLvlLbl val="0"/>
      </c:catAx>
      <c:valAx>
        <c:axId val="389181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652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065994"/>
        <c:axId val="90927968"/>
      </c:lineChart>
      <c:catAx>
        <c:axId val="510659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27968"/>
        <c:crossesAt val="0"/>
        <c:auto val="1"/>
        <c:lblAlgn val="ctr"/>
        <c:lblOffset val="100"/>
        <c:noMultiLvlLbl val="0"/>
      </c:catAx>
      <c:valAx>
        <c:axId val="909279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0659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9098003"/>
        <c:axId val="16789270"/>
      </c:lineChart>
      <c:catAx>
        <c:axId val="790980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789270"/>
        <c:crossesAt val="0"/>
        <c:auto val="1"/>
        <c:lblAlgn val="ctr"/>
        <c:lblOffset val="100"/>
        <c:noMultiLvlLbl val="0"/>
      </c:catAx>
      <c:valAx>
        <c:axId val="167892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0980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3614931"/>
        <c:axId val="34998921"/>
      </c:lineChart>
      <c:catAx>
        <c:axId val="436149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998921"/>
        <c:crossesAt val="0"/>
        <c:auto val="1"/>
        <c:lblAlgn val="ctr"/>
        <c:lblOffset val="100"/>
        <c:noMultiLvlLbl val="0"/>
      </c:catAx>
      <c:valAx>
        <c:axId val="349989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6149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465423"/>
        <c:axId val="79067733"/>
      </c:lineChart>
      <c:catAx>
        <c:axId val="524654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67733"/>
        <c:crossesAt val="0"/>
        <c:auto val="1"/>
        <c:lblAlgn val="ctr"/>
        <c:lblOffset val="100"/>
        <c:noMultiLvlLbl val="0"/>
      </c:catAx>
      <c:valAx>
        <c:axId val="79067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654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