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35694"/>
        <c:axId val="32597921"/>
      </c:lineChart>
      <c:catAx>
        <c:axId val="1763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7921"/>
        <c:crossesAt val="0"/>
        <c:auto val="1"/>
        <c:lblAlgn val="ctr"/>
        <c:lblOffset val="100"/>
        <c:noMultiLvlLbl val="0"/>
      </c:catAx>
      <c:valAx>
        <c:axId val="3259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40061"/>
        <c:axId val="19226255"/>
      </c:lineChart>
      <c:catAx>
        <c:axId val="2574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6255"/>
        <c:crossesAt val="0"/>
        <c:auto val="1"/>
        <c:lblAlgn val="ctr"/>
        <c:lblOffset val="100"/>
        <c:noMultiLvlLbl val="0"/>
      </c:catAx>
      <c:valAx>
        <c:axId val="19226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0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534312"/>
        <c:axId val="65093196"/>
      </c:barChart>
      <c:catAx>
        <c:axId val="3853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3196"/>
        <c:crossesAt val="0"/>
        <c:auto val="1"/>
        <c:lblAlgn val="ctr"/>
        <c:lblOffset val="100"/>
        <c:noMultiLvlLbl val="0"/>
      </c:catAx>
      <c:valAx>
        <c:axId val="6509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4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371725"/>
        <c:axId val="16450451"/>
        <c:axId val="74347913"/>
      </c:bar3DChart>
      <c:catAx>
        <c:axId val="1437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0451"/>
        <c:crossesAt val="0"/>
        <c:auto val="1"/>
        <c:lblAlgn val="ctr"/>
        <c:lblOffset val="100"/>
        <c:noMultiLvlLbl val="0"/>
      </c:catAx>
      <c:valAx>
        <c:axId val="1645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71725"/>
        <c:crossesAt val="1"/>
        <c:crossBetween val="midCat"/>
      </c:valAx>
      <c:serAx>
        <c:axId val="7434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04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200867"/>
        <c:axId val="4206360"/>
      </c:scatterChart>
      <c:valAx>
        <c:axId val="5220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360"/>
        <c:crossesAt val="0"/>
        <c:crossBetween val="midCat"/>
      </c:valAx>
      <c:valAx>
        <c:axId val="4206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0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472981"/>
        <c:axId val="65685142"/>
      </c:scatterChart>
      <c:valAx>
        <c:axId val="90472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5142"/>
        <c:crossesAt val="0"/>
        <c:crossBetween val="midCat"/>
        <c:majorUnit val="30"/>
        <c:minorUnit val="30"/>
      </c:valAx>
      <c:valAx>
        <c:axId val="65685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729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6592"/>
        <c:axId val="80705301"/>
      </c:scatterChart>
      <c:valAx>
        <c:axId val="9165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5301"/>
        <c:crossesAt val="0"/>
        <c:crossBetween val="midCat"/>
        <c:majorUnit val="30"/>
        <c:minorUnit val="30"/>
      </c:valAx>
      <c:valAx>
        <c:axId val="80705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5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