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09039"/>
        <c:axId val="94996305"/>
      </c:scatterChart>
      <c:valAx>
        <c:axId val="21209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96305"/>
        <c:crossesAt val="0"/>
        <c:crossBetween val="midCat"/>
      </c:valAx>
      <c:valAx>
        <c:axId val="94996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9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289765"/>
        <c:axId val="3120736"/>
      </c:scatterChart>
      <c:valAx>
        <c:axId val="49289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0736"/>
        <c:crossesAt val="0"/>
        <c:crossBetween val="midCat"/>
      </c:valAx>
      <c:valAx>
        <c:axId val="312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9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