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646602"/>
        <c:axId val="36316132"/>
      </c:barChart>
      <c:catAx>
        <c:axId val="7664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6132"/>
        <c:crossesAt val="0"/>
        <c:auto val="1"/>
        <c:lblAlgn val="ctr"/>
        <c:lblOffset val="100"/>
        <c:noMultiLvlLbl val="0"/>
      </c:catAx>
      <c:valAx>
        <c:axId val="36316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6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630909"/>
        <c:axId val="27411858"/>
      </c:barChart>
      <c:catAx>
        <c:axId val="2763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1858"/>
        <c:crossesAt val="0"/>
        <c:auto val="1"/>
        <c:lblAlgn val="ctr"/>
        <c:lblOffset val="100"/>
        <c:noMultiLvlLbl val="0"/>
      </c:catAx>
      <c:valAx>
        <c:axId val="27411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0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