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101181"/>
        <c:axId val="68917712"/>
      </c:barChart>
      <c:catAx>
        <c:axId val="31011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917712"/>
        <c:auto val="1"/>
        <c:lblAlgn val="ctr"/>
        <c:lblOffset val="100"/>
        <c:noMultiLvlLbl val="0"/>
      </c:catAx>
      <c:valAx>
        <c:axId val="689177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0118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5255672"/>
        <c:axId val="43713343"/>
      </c:barChart>
      <c:catAx>
        <c:axId val="2525567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713343"/>
        <c:auto val="1"/>
        <c:lblAlgn val="ctr"/>
        <c:lblOffset val="100"/>
        <c:noMultiLvlLbl val="0"/>
      </c:catAx>
      <c:valAx>
        <c:axId val="437133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25567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1425181"/>
        <c:axId val="75477065"/>
      </c:barChart>
      <c:catAx>
        <c:axId val="214251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477065"/>
        <c:auto val="1"/>
        <c:lblAlgn val="ctr"/>
        <c:lblOffset val="100"/>
        <c:noMultiLvlLbl val="0"/>
      </c:catAx>
      <c:valAx>
        <c:axId val="754770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42518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5217948"/>
        <c:axId val="25351634"/>
      </c:barChart>
      <c:catAx>
        <c:axId val="252179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351634"/>
        <c:auto val="1"/>
        <c:lblAlgn val="ctr"/>
        <c:lblOffset val="100"/>
        <c:noMultiLvlLbl val="0"/>
      </c:catAx>
      <c:valAx>
        <c:axId val="253516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21794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