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930405"/>
        <c:axId val="63241892"/>
      </c:scatterChart>
      <c:valAx>
        <c:axId val="219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892"/>
        <c:crossesAt val="0"/>
        <c:crossBetween val="midCat"/>
      </c:valAx>
      <c:valAx>
        <c:axId val="632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5217"/>
        <c:axId val="62308960"/>
      </c:lineChart>
      <c:catAx>
        <c:axId val="900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960"/>
        <c:crossesAt val="0"/>
        <c:auto val="1"/>
        <c:lblAlgn val="ctr"/>
        <c:lblOffset val="100"/>
        <c:noMultiLvlLbl val="0"/>
      </c:catAx>
      <c:valAx>
        <c:axId val="623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